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  <sheet name="Vypracováno" sheetId="2" state="visible" r:id="rId3"/>
    <sheet name="Graf1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6">
  <si>
    <t xml:space="preserve">Počty narozených dětí</t>
  </si>
  <si>
    <t xml:space="preserve">Celkový počet narozených dětí v letech 1991 až 1998</t>
  </si>
  <si>
    <t xml:space="preserve">Město</t>
  </si>
  <si>
    <t xml:space="preserve">Chlapci</t>
  </si>
  <si>
    <t xml:space="preserve">Děvčata</t>
  </si>
  <si>
    <t xml:space="preserve">Celkem</t>
  </si>
  <si>
    <t xml:space="preserve">Praha </t>
  </si>
  <si>
    <t xml:space="preserve">Brno</t>
  </si>
  <si>
    <t xml:space="preserve">Ostrava</t>
  </si>
  <si>
    <t xml:space="preserve">Most</t>
  </si>
  <si>
    <t xml:space="preserve">Písek</t>
  </si>
  <si>
    <t xml:space="preserve">Jičín</t>
  </si>
  <si>
    <t xml:space="preserve">Liberec</t>
  </si>
  <si>
    <t xml:space="preserve">Chomutov</t>
  </si>
  <si>
    <t xml:space="preserve">Čáslav</t>
  </si>
  <si>
    <t xml:space="preserve">Strakonice</t>
  </si>
  <si>
    <t xml:space="preserve">Olomouc</t>
  </si>
  <si>
    <t xml:space="preserve">Zlín</t>
  </si>
  <si>
    <t xml:space="preserve">Průměrně na jedno město</t>
  </si>
  <si>
    <t xml:space="preserve">Celkem za rok</t>
  </si>
  <si>
    <t xml:space="preserve">Podíl počtu narozených dětí v daném městě na celkovém počtu za tato města v daném roce</t>
  </si>
  <si>
    <t xml:space="preserve">Porovnání s průměrným počtem narozených na jedno město v daném roce</t>
  </si>
  <si>
    <t xml:space="preserve">průměr</t>
  </si>
  <si>
    <t xml:space="preserve">obě pohlaví</t>
  </si>
  <si>
    <t xml:space="preserve">Min za město</t>
  </si>
  <si>
    <t xml:space="preserve">Max za měs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ypracováno!$Z$3</c:f>
              <c:strCache>
                <c:ptCount val="1"/>
                <c:pt idx="0">
                  <c:v>Chlapc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pracováno!$A$4:$A$15</c:f>
              <c:strCache>
                <c:ptCount val="12"/>
                <c:pt idx="0">
                  <c:v>Praha </c:v>
                </c:pt>
                <c:pt idx="1">
                  <c:v>Brno</c:v>
                </c:pt>
                <c:pt idx="2">
                  <c:v>Ostrava</c:v>
                </c:pt>
                <c:pt idx="3">
                  <c:v>Most</c:v>
                </c:pt>
                <c:pt idx="4">
                  <c:v>Písek</c:v>
                </c:pt>
                <c:pt idx="5">
                  <c:v>Jičín</c:v>
                </c:pt>
                <c:pt idx="6">
                  <c:v>Liberec</c:v>
                </c:pt>
                <c:pt idx="7">
                  <c:v>Chomutov</c:v>
                </c:pt>
                <c:pt idx="8">
                  <c:v>Čáslav</c:v>
                </c:pt>
                <c:pt idx="9">
                  <c:v>Strakonice</c:v>
                </c:pt>
                <c:pt idx="10">
                  <c:v>Olomouc</c:v>
                </c:pt>
                <c:pt idx="11">
                  <c:v>Zlín</c:v>
                </c:pt>
              </c:strCache>
            </c:strRef>
          </c:cat>
          <c:val>
            <c:numRef>
              <c:f>Vypracováno!$Z$4:$Z$15</c:f>
              <c:numCache>
                <c:formatCode>General</c:formatCode>
                <c:ptCount val="12"/>
                <c:pt idx="0">
                  <c:v>672</c:v>
                </c:pt>
                <c:pt idx="1">
                  <c:v>659</c:v>
                </c:pt>
                <c:pt idx="2">
                  <c:v>628</c:v>
                </c:pt>
                <c:pt idx="3">
                  <c:v>654</c:v>
                </c:pt>
                <c:pt idx="4">
                  <c:v>701</c:v>
                </c:pt>
                <c:pt idx="5">
                  <c:v>677</c:v>
                </c:pt>
                <c:pt idx="6">
                  <c:v>706</c:v>
                </c:pt>
                <c:pt idx="7">
                  <c:v>700</c:v>
                </c:pt>
                <c:pt idx="8">
                  <c:v>599</c:v>
                </c:pt>
                <c:pt idx="9">
                  <c:v>692</c:v>
                </c:pt>
                <c:pt idx="10">
                  <c:v>722</c:v>
                </c:pt>
                <c:pt idx="11">
                  <c:v>662</c:v>
                </c:pt>
              </c:numCache>
            </c:numRef>
          </c:val>
        </c:ser>
        <c:ser>
          <c:idx val="1"/>
          <c:order val="1"/>
          <c:tx>
            <c:strRef>
              <c:f>Vypracováno!$AA$3</c:f>
              <c:strCache>
                <c:ptCount val="1"/>
                <c:pt idx="0">
                  <c:v>Děvčat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pracováno!$A$4:$A$15</c:f>
              <c:strCache>
                <c:ptCount val="12"/>
                <c:pt idx="0">
                  <c:v>Praha </c:v>
                </c:pt>
                <c:pt idx="1">
                  <c:v>Brno</c:v>
                </c:pt>
                <c:pt idx="2">
                  <c:v>Ostrava</c:v>
                </c:pt>
                <c:pt idx="3">
                  <c:v>Most</c:v>
                </c:pt>
                <c:pt idx="4">
                  <c:v>Písek</c:v>
                </c:pt>
                <c:pt idx="5">
                  <c:v>Jičín</c:v>
                </c:pt>
                <c:pt idx="6">
                  <c:v>Liberec</c:v>
                </c:pt>
                <c:pt idx="7">
                  <c:v>Chomutov</c:v>
                </c:pt>
                <c:pt idx="8">
                  <c:v>Čáslav</c:v>
                </c:pt>
                <c:pt idx="9">
                  <c:v>Strakonice</c:v>
                </c:pt>
                <c:pt idx="10">
                  <c:v>Olomouc</c:v>
                </c:pt>
                <c:pt idx="11">
                  <c:v>Zlín</c:v>
                </c:pt>
              </c:strCache>
            </c:strRef>
          </c:cat>
          <c:val>
            <c:numRef>
              <c:f>Vypracováno!$AA$4:$AA$15</c:f>
              <c:numCache>
                <c:formatCode>General</c:formatCode>
                <c:ptCount val="12"/>
                <c:pt idx="0">
                  <c:v>668</c:v>
                </c:pt>
                <c:pt idx="1">
                  <c:v>594</c:v>
                </c:pt>
                <c:pt idx="2">
                  <c:v>604</c:v>
                </c:pt>
                <c:pt idx="3">
                  <c:v>651</c:v>
                </c:pt>
                <c:pt idx="4">
                  <c:v>647</c:v>
                </c:pt>
                <c:pt idx="5">
                  <c:v>595</c:v>
                </c:pt>
                <c:pt idx="6">
                  <c:v>663</c:v>
                </c:pt>
                <c:pt idx="7">
                  <c:v>612</c:v>
                </c:pt>
                <c:pt idx="8">
                  <c:v>625</c:v>
                </c:pt>
                <c:pt idx="9">
                  <c:v>692</c:v>
                </c:pt>
                <c:pt idx="10">
                  <c:v>652</c:v>
                </c:pt>
                <c:pt idx="11">
                  <c:v>557</c:v>
                </c:pt>
              </c:numCache>
            </c:numRef>
          </c:val>
        </c:ser>
        <c:gapWidth val="150"/>
        <c:overlap val="0"/>
        <c:axId val="1173934"/>
        <c:axId val="48014543"/>
      </c:barChart>
      <c:lineChart>
        <c:grouping val="standard"/>
        <c:varyColors val="0"/>
        <c:ser>
          <c:idx val="2"/>
          <c:order val="2"/>
          <c:tx>
            <c:strRef>
              <c:f>Vypracováno!$AC$2</c:f>
              <c:strCache>
                <c:ptCount val="1"/>
                <c:pt idx="0">
                  <c:v>průmě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pracováno!$A$4:$A$15</c:f>
              <c:strCache>
                <c:ptCount val="12"/>
                <c:pt idx="0">
                  <c:v>Praha </c:v>
                </c:pt>
                <c:pt idx="1">
                  <c:v>Brno</c:v>
                </c:pt>
                <c:pt idx="2">
                  <c:v>Ostrava</c:v>
                </c:pt>
                <c:pt idx="3">
                  <c:v>Most</c:v>
                </c:pt>
                <c:pt idx="4">
                  <c:v>Písek</c:v>
                </c:pt>
                <c:pt idx="5">
                  <c:v>Jičín</c:v>
                </c:pt>
                <c:pt idx="6">
                  <c:v>Liberec</c:v>
                </c:pt>
                <c:pt idx="7">
                  <c:v>Chomutov</c:v>
                </c:pt>
                <c:pt idx="8">
                  <c:v>Čáslav</c:v>
                </c:pt>
                <c:pt idx="9">
                  <c:v>Strakonice</c:v>
                </c:pt>
                <c:pt idx="10">
                  <c:v>Olomouc</c:v>
                </c:pt>
                <c:pt idx="11">
                  <c:v>Zlín</c:v>
                </c:pt>
              </c:strCache>
            </c:strRef>
          </c:cat>
          <c:val>
            <c:numRef>
              <c:f>Vypracováno!$AC$4:$AC$15</c:f>
              <c:numCache>
                <c:formatCode>General</c:formatCode>
                <c:ptCount val="12"/>
                <c:pt idx="0">
                  <c:v>670</c:v>
                </c:pt>
                <c:pt idx="1">
                  <c:v>627</c:v>
                </c:pt>
                <c:pt idx="2">
                  <c:v>616</c:v>
                </c:pt>
                <c:pt idx="3">
                  <c:v>653</c:v>
                </c:pt>
                <c:pt idx="4">
                  <c:v>674</c:v>
                </c:pt>
                <c:pt idx="5">
                  <c:v>636</c:v>
                </c:pt>
                <c:pt idx="6">
                  <c:v>685</c:v>
                </c:pt>
                <c:pt idx="7">
                  <c:v>656</c:v>
                </c:pt>
                <c:pt idx="8">
                  <c:v>612</c:v>
                </c:pt>
                <c:pt idx="9">
                  <c:v>692</c:v>
                </c:pt>
                <c:pt idx="10">
                  <c:v>687</c:v>
                </c:pt>
                <c:pt idx="11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3934"/>
        <c:axId val="48014543"/>
      </c:lineChart>
      <c:catAx>
        <c:axId val="117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a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543"/>
        <c:crossesAt val="0"/>
        <c:auto val="1"/>
        <c:lblAlgn val="ctr"/>
        <c:lblOffset val="100"/>
        <c:noMultiLvlLbl val="0"/>
      </c:catAx>
      <c:valAx>
        <c:axId val="4801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lkový počet narozených dětí 1991-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Vypracováno!$AB$3</c:f>
              <c:strCache>
                <c:ptCount val="1"/>
                <c:pt idx="0">
                  <c:v>Celke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9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Vypracováno!$A$4:$A$15</c:f>
              <c:strCache>
                <c:ptCount val="12"/>
                <c:pt idx="0">
                  <c:v>Praha </c:v>
                </c:pt>
                <c:pt idx="1">
                  <c:v>Brno</c:v>
                </c:pt>
                <c:pt idx="2">
                  <c:v>Ostrava</c:v>
                </c:pt>
                <c:pt idx="3">
                  <c:v>Most</c:v>
                </c:pt>
                <c:pt idx="4">
                  <c:v>Písek</c:v>
                </c:pt>
                <c:pt idx="5">
                  <c:v>Jičín</c:v>
                </c:pt>
                <c:pt idx="6">
                  <c:v>Liberec</c:v>
                </c:pt>
                <c:pt idx="7">
                  <c:v>Chomutov</c:v>
                </c:pt>
                <c:pt idx="8">
                  <c:v>Čáslav</c:v>
                </c:pt>
                <c:pt idx="9">
                  <c:v>Strakonice</c:v>
                </c:pt>
                <c:pt idx="10">
                  <c:v>Olomouc</c:v>
                </c:pt>
                <c:pt idx="11">
                  <c:v>Zlín</c:v>
                </c:pt>
              </c:strCache>
            </c:strRef>
          </c:cat>
          <c:val>
            <c:numRef>
              <c:f>Vypracováno!$AB$4:$AB$15</c:f>
              <c:numCache>
                <c:formatCode>General</c:formatCode>
                <c:ptCount val="12"/>
                <c:pt idx="0">
                  <c:v>1340</c:v>
                </c:pt>
                <c:pt idx="1">
                  <c:v>1253</c:v>
                </c:pt>
                <c:pt idx="2">
                  <c:v>1232</c:v>
                </c:pt>
                <c:pt idx="3">
                  <c:v>1305</c:v>
                </c:pt>
                <c:pt idx="4">
                  <c:v>1348</c:v>
                </c:pt>
                <c:pt idx="5">
                  <c:v>1272</c:v>
                </c:pt>
                <c:pt idx="6">
                  <c:v>1369</c:v>
                </c:pt>
                <c:pt idx="7">
                  <c:v>1312</c:v>
                </c:pt>
                <c:pt idx="8">
                  <c:v>1224</c:v>
                </c:pt>
                <c:pt idx="9">
                  <c:v>1384</c:v>
                </c:pt>
                <c:pt idx="10">
                  <c:v>1374</c:v>
                </c:pt>
                <c:pt idx="11">
                  <c:v>1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7.85"/>
    <col collapsed="false" customWidth="true" hidden="false" outlineLevel="0" max="4" min="3" style="1" width="8.7"/>
  </cols>
  <sheetData>
    <row r="1" customFormat="false" ht="12" hidden="false" customHeight="true" outlineLevel="0" collapsed="false">
      <c r="A1" s="2" t="s">
        <v>0</v>
      </c>
      <c r="B1" s="3"/>
      <c r="C1" s="3"/>
      <c r="D1" s="3"/>
      <c r="E1" s="4"/>
      <c r="F1" s="4"/>
      <c r="G1" s="4"/>
      <c r="H1" s="4"/>
      <c r="I1" s="4"/>
      <c r="J1" s="4"/>
    </row>
    <row r="2" s="5" customFormat="true" ht="12" hidden="false" customHeight="true" outlineLevel="0" collapsed="false">
      <c r="B2" s="5" t="n">
        <v>1991</v>
      </c>
      <c r="E2" s="5" t="n">
        <v>1992</v>
      </c>
      <c r="H2" s="5" t="n">
        <v>1993</v>
      </c>
      <c r="K2" s="5" t="n">
        <v>1994</v>
      </c>
      <c r="N2" s="5" t="n">
        <v>1995</v>
      </c>
      <c r="Q2" s="5" t="n">
        <v>1996</v>
      </c>
      <c r="T2" s="5" t="n">
        <v>1997</v>
      </c>
      <c r="W2" s="5" t="n">
        <v>1998</v>
      </c>
      <c r="Z2" s="5" t="s">
        <v>1</v>
      </c>
    </row>
    <row r="3" s="7" customFormat="true" ht="12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3</v>
      </c>
      <c r="F3" s="6" t="s">
        <v>4</v>
      </c>
      <c r="G3" s="6" t="s">
        <v>5</v>
      </c>
      <c r="H3" s="6" t="s">
        <v>3</v>
      </c>
      <c r="I3" s="6" t="s">
        <v>4</v>
      </c>
      <c r="J3" s="6" t="s">
        <v>5</v>
      </c>
      <c r="K3" s="6" t="s">
        <v>3</v>
      </c>
      <c r="L3" s="6" t="s">
        <v>4</v>
      </c>
      <c r="M3" s="6" t="s">
        <v>5</v>
      </c>
      <c r="N3" s="6" t="s">
        <v>3</v>
      </c>
      <c r="O3" s="6" t="s">
        <v>4</v>
      </c>
      <c r="P3" s="6" t="s">
        <v>5</v>
      </c>
      <c r="Q3" s="6" t="s">
        <v>3</v>
      </c>
      <c r="R3" s="6" t="s">
        <v>4</v>
      </c>
      <c r="S3" s="6" t="s">
        <v>5</v>
      </c>
      <c r="T3" s="6" t="s">
        <v>3</v>
      </c>
      <c r="U3" s="6" t="s">
        <v>4</v>
      </c>
      <c r="V3" s="6" t="s">
        <v>5</v>
      </c>
      <c r="W3" s="6" t="s">
        <v>3</v>
      </c>
      <c r="X3" s="6" t="s">
        <v>4</v>
      </c>
      <c r="Y3" s="6" t="s">
        <v>5</v>
      </c>
    </row>
    <row r="4" s="11" customFormat="true" ht="12" hidden="false" customHeight="false" outlineLevel="0" collapsed="false">
      <c r="A4" s="8" t="s">
        <v>6</v>
      </c>
      <c r="B4" s="9" t="n">
        <v>77</v>
      </c>
      <c r="C4" s="9" t="n">
        <v>79</v>
      </c>
      <c r="D4" s="8"/>
      <c r="E4" s="9" t="n">
        <v>76</v>
      </c>
      <c r="F4" s="9" t="n">
        <v>79</v>
      </c>
      <c r="G4" s="8"/>
      <c r="H4" s="9" t="n">
        <v>98</v>
      </c>
      <c r="I4" s="9" t="n">
        <v>101</v>
      </c>
      <c r="J4" s="8"/>
      <c r="K4" s="9" t="n">
        <v>77</v>
      </c>
      <c r="L4" s="9" t="n">
        <v>78</v>
      </c>
      <c r="M4" s="8"/>
      <c r="N4" s="9" t="n">
        <v>100</v>
      </c>
      <c r="O4" s="9" t="n">
        <v>60</v>
      </c>
      <c r="P4" s="8"/>
      <c r="Q4" s="9" t="n">
        <v>70</v>
      </c>
      <c r="R4" s="9" t="n">
        <v>79</v>
      </c>
      <c r="S4" s="8"/>
      <c r="T4" s="9" t="n">
        <v>76</v>
      </c>
      <c r="U4" s="9" t="n">
        <v>79</v>
      </c>
      <c r="V4" s="8"/>
      <c r="W4" s="9" t="n">
        <v>98</v>
      </c>
      <c r="X4" s="9" t="n">
        <v>113</v>
      </c>
      <c r="Y4" s="10"/>
    </row>
    <row r="5" s="11" customFormat="true" ht="12" hidden="false" customHeight="false" outlineLevel="0" collapsed="false">
      <c r="A5" s="8" t="s">
        <v>7</v>
      </c>
      <c r="B5" s="9" t="n">
        <v>76</v>
      </c>
      <c r="C5" s="9" t="n">
        <v>79</v>
      </c>
      <c r="D5" s="8"/>
      <c r="E5" s="9" t="n">
        <v>80</v>
      </c>
      <c r="F5" s="9" t="n">
        <v>69</v>
      </c>
      <c r="G5" s="8"/>
      <c r="H5" s="9" t="n">
        <v>98</v>
      </c>
      <c r="I5" s="9" t="n">
        <v>75</v>
      </c>
      <c r="J5" s="8"/>
      <c r="K5" s="9" t="n">
        <v>76</v>
      </c>
      <c r="L5" s="9" t="n">
        <v>78</v>
      </c>
      <c r="M5" s="8"/>
      <c r="N5" s="9" t="n">
        <v>76</v>
      </c>
      <c r="O5" s="9" t="n">
        <v>79</v>
      </c>
      <c r="P5" s="8"/>
      <c r="Q5" s="9" t="n">
        <v>75</v>
      </c>
      <c r="R5" s="9" t="n">
        <v>70</v>
      </c>
      <c r="S5" s="8"/>
      <c r="T5" s="9" t="n">
        <v>80</v>
      </c>
      <c r="U5" s="9" t="n">
        <v>69</v>
      </c>
      <c r="V5" s="8"/>
      <c r="W5" s="9" t="n">
        <v>98</v>
      </c>
      <c r="X5" s="9" t="n">
        <v>75</v>
      </c>
      <c r="Y5" s="10"/>
    </row>
    <row r="6" s="11" customFormat="true" ht="12" hidden="false" customHeight="false" outlineLevel="0" collapsed="false">
      <c r="A6" s="8" t="s">
        <v>8</v>
      </c>
      <c r="B6" s="9" t="n">
        <v>80</v>
      </c>
      <c r="C6" s="9" t="n">
        <v>69</v>
      </c>
      <c r="D6" s="8"/>
      <c r="E6" s="9" t="n">
        <v>130</v>
      </c>
      <c r="F6" s="9" t="n">
        <v>95</v>
      </c>
      <c r="G6" s="8"/>
      <c r="H6" s="9" t="n">
        <v>69</v>
      </c>
      <c r="I6" s="9" t="n">
        <v>68</v>
      </c>
      <c r="J6" s="8"/>
      <c r="K6" s="9" t="n">
        <v>69</v>
      </c>
      <c r="L6" s="9" t="n">
        <v>68</v>
      </c>
      <c r="M6" s="8"/>
      <c r="N6" s="9" t="n">
        <v>80</v>
      </c>
      <c r="O6" s="9" t="n">
        <v>72</v>
      </c>
      <c r="P6" s="8"/>
      <c r="Q6" s="9" t="n">
        <v>81</v>
      </c>
      <c r="R6" s="9" t="n">
        <v>69</v>
      </c>
      <c r="S6" s="8"/>
      <c r="T6" s="9" t="n">
        <v>50</v>
      </c>
      <c r="U6" s="9" t="n">
        <v>95</v>
      </c>
      <c r="V6" s="8"/>
      <c r="W6" s="9" t="n">
        <v>69</v>
      </c>
      <c r="X6" s="9" t="n">
        <v>68</v>
      </c>
      <c r="Y6" s="10"/>
    </row>
    <row r="7" s="11" customFormat="true" ht="12" hidden="false" customHeight="false" outlineLevel="0" collapsed="false">
      <c r="A7" s="8" t="s">
        <v>9</v>
      </c>
      <c r="B7" s="9" t="n">
        <v>114</v>
      </c>
      <c r="C7" s="9" t="n">
        <v>86</v>
      </c>
      <c r="D7" s="8"/>
      <c r="E7" s="9" t="n">
        <v>94</v>
      </c>
      <c r="F7" s="9" t="n">
        <v>80</v>
      </c>
      <c r="G7" s="8"/>
      <c r="H7" s="9" t="n">
        <v>72</v>
      </c>
      <c r="I7" s="9" t="n">
        <v>94</v>
      </c>
      <c r="J7" s="8"/>
      <c r="K7" s="9" t="n">
        <v>72</v>
      </c>
      <c r="L7" s="9" t="n">
        <v>94</v>
      </c>
      <c r="M7" s="8"/>
      <c r="N7" s="9" t="n">
        <v>50</v>
      </c>
      <c r="O7" s="9" t="n">
        <v>42</v>
      </c>
      <c r="P7" s="8"/>
      <c r="Q7" s="9" t="n">
        <v>90</v>
      </c>
      <c r="R7" s="9" t="n">
        <v>79</v>
      </c>
      <c r="S7" s="8"/>
      <c r="T7" s="9" t="n">
        <v>90</v>
      </c>
      <c r="U7" s="9" t="n">
        <v>82</v>
      </c>
      <c r="V7" s="8"/>
      <c r="W7" s="9" t="n">
        <v>72</v>
      </c>
      <c r="X7" s="9" t="n">
        <v>94</v>
      </c>
      <c r="Y7" s="10"/>
    </row>
    <row r="8" s="11" customFormat="true" ht="12" hidden="false" customHeight="false" outlineLevel="0" collapsed="false">
      <c r="A8" s="8" t="s">
        <v>10</v>
      </c>
      <c r="B8" s="9" t="n">
        <v>94</v>
      </c>
      <c r="C8" s="9" t="n">
        <v>80</v>
      </c>
      <c r="D8" s="8"/>
      <c r="E8" s="9" t="n">
        <v>85</v>
      </c>
      <c r="F8" s="9" t="n">
        <v>75</v>
      </c>
      <c r="G8" s="8"/>
      <c r="H8" s="9" t="n">
        <v>87</v>
      </c>
      <c r="I8" s="9" t="n">
        <v>85</v>
      </c>
      <c r="J8" s="8"/>
      <c r="K8" s="9" t="n">
        <v>87</v>
      </c>
      <c r="L8" s="9" t="n">
        <v>85</v>
      </c>
      <c r="M8" s="8"/>
      <c r="N8" s="9" t="n">
        <v>90</v>
      </c>
      <c r="O8" s="9" t="n">
        <v>82</v>
      </c>
      <c r="P8" s="8"/>
      <c r="Q8" s="9" t="n">
        <v>86</v>
      </c>
      <c r="R8" s="9" t="n">
        <v>82</v>
      </c>
      <c r="S8" s="8"/>
      <c r="T8" s="9" t="n">
        <v>85</v>
      </c>
      <c r="U8" s="9" t="n">
        <v>75</v>
      </c>
      <c r="V8" s="8"/>
      <c r="W8" s="9" t="n">
        <v>87</v>
      </c>
      <c r="X8" s="9" t="n">
        <v>83</v>
      </c>
      <c r="Y8" s="10"/>
    </row>
    <row r="9" s="11" customFormat="true" ht="12" hidden="false" customHeight="false" outlineLevel="0" collapsed="false">
      <c r="A9" s="8" t="s">
        <v>11</v>
      </c>
      <c r="B9" s="9" t="n">
        <v>85</v>
      </c>
      <c r="C9" s="9" t="n">
        <v>75</v>
      </c>
      <c r="D9" s="8"/>
      <c r="E9" s="9" t="n">
        <v>98</v>
      </c>
      <c r="F9" s="9" t="n">
        <v>101</v>
      </c>
      <c r="G9" s="8"/>
      <c r="H9" s="9" t="n">
        <v>91</v>
      </c>
      <c r="I9" s="9" t="n">
        <v>64</v>
      </c>
      <c r="J9" s="8"/>
      <c r="K9" s="9" t="n">
        <v>91</v>
      </c>
      <c r="L9" s="9" t="n">
        <v>64</v>
      </c>
      <c r="M9" s="8"/>
      <c r="N9" s="9" t="n">
        <v>85</v>
      </c>
      <c r="O9" s="9" t="n">
        <v>70</v>
      </c>
      <c r="P9" s="8"/>
      <c r="Q9" s="9" t="n">
        <v>80</v>
      </c>
      <c r="R9" s="9" t="n">
        <v>75</v>
      </c>
      <c r="S9" s="8"/>
      <c r="T9" s="9" t="n">
        <v>56</v>
      </c>
      <c r="U9" s="9" t="n">
        <v>82</v>
      </c>
      <c r="V9" s="8"/>
      <c r="W9" s="9" t="n">
        <v>91</v>
      </c>
      <c r="X9" s="9" t="n">
        <v>64</v>
      </c>
      <c r="Y9" s="10"/>
    </row>
    <row r="10" s="11" customFormat="true" ht="12" hidden="false" customHeight="false" outlineLevel="0" collapsed="false">
      <c r="A10" s="8" t="s">
        <v>12</v>
      </c>
      <c r="B10" s="9" t="n">
        <v>86</v>
      </c>
      <c r="C10" s="9" t="n">
        <v>101</v>
      </c>
      <c r="D10" s="8"/>
      <c r="E10" s="9" t="n">
        <v>98</v>
      </c>
      <c r="F10" s="9" t="n">
        <v>75</v>
      </c>
      <c r="G10" s="8"/>
      <c r="H10" s="9" t="n">
        <v>80</v>
      </c>
      <c r="I10" s="9" t="n">
        <v>69</v>
      </c>
      <c r="J10" s="8"/>
      <c r="K10" s="9" t="n">
        <v>76</v>
      </c>
      <c r="L10" s="9" t="n">
        <v>79</v>
      </c>
      <c r="M10" s="8"/>
      <c r="N10" s="9" t="n">
        <v>98</v>
      </c>
      <c r="O10" s="9" t="n">
        <v>100</v>
      </c>
      <c r="P10" s="8"/>
      <c r="Q10" s="9" t="n">
        <v>90</v>
      </c>
      <c r="R10" s="9" t="n">
        <v>95</v>
      </c>
      <c r="S10" s="8"/>
      <c r="T10" s="9" t="n">
        <v>98</v>
      </c>
      <c r="U10" s="9" t="n">
        <v>75</v>
      </c>
      <c r="V10" s="8"/>
      <c r="W10" s="9" t="n">
        <v>80</v>
      </c>
      <c r="X10" s="9" t="n">
        <v>69</v>
      </c>
      <c r="Y10" s="10"/>
    </row>
    <row r="11" s="11" customFormat="true" ht="12" hidden="false" customHeight="false" outlineLevel="0" collapsed="false">
      <c r="A11" s="8" t="s">
        <v>13</v>
      </c>
      <c r="B11" s="9" t="n">
        <v>98</v>
      </c>
      <c r="C11" s="9" t="n">
        <v>75</v>
      </c>
      <c r="D11" s="8"/>
      <c r="E11" s="9" t="n">
        <v>69</v>
      </c>
      <c r="F11" s="9" t="n">
        <v>68</v>
      </c>
      <c r="G11" s="8"/>
      <c r="H11" s="9" t="n">
        <v>114</v>
      </c>
      <c r="I11" s="9" t="n">
        <v>86</v>
      </c>
      <c r="J11" s="8"/>
      <c r="K11" s="9" t="n">
        <v>78</v>
      </c>
      <c r="L11" s="9" t="n">
        <v>79</v>
      </c>
      <c r="M11" s="8"/>
      <c r="N11" s="9" t="n">
        <v>60</v>
      </c>
      <c r="O11" s="9" t="n">
        <v>75</v>
      </c>
      <c r="P11" s="8"/>
      <c r="Q11" s="9" t="n">
        <v>92</v>
      </c>
      <c r="R11" s="9" t="n">
        <v>75</v>
      </c>
      <c r="S11" s="8"/>
      <c r="T11" s="9" t="n">
        <v>69</v>
      </c>
      <c r="U11" s="9" t="n">
        <v>68</v>
      </c>
      <c r="V11" s="8"/>
      <c r="W11" s="9" t="n">
        <v>120</v>
      </c>
      <c r="X11" s="9" t="n">
        <v>86</v>
      </c>
      <c r="Y11" s="10"/>
    </row>
    <row r="12" s="11" customFormat="true" ht="12" hidden="false" customHeight="false" outlineLevel="0" collapsed="false">
      <c r="A12" s="8" t="s">
        <v>14</v>
      </c>
      <c r="B12" s="9" t="n">
        <v>69</v>
      </c>
      <c r="C12" s="9" t="n">
        <v>68</v>
      </c>
      <c r="D12" s="8"/>
      <c r="E12" s="9" t="n">
        <v>72</v>
      </c>
      <c r="F12" s="9" t="n">
        <v>94</v>
      </c>
      <c r="G12" s="8"/>
      <c r="H12" s="9" t="n">
        <v>94</v>
      </c>
      <c r="I12" s="9" t="n">
        <v>81</v>
      </c>
      <c r="J12" s="8"/>
      <c r="K12" s="9" t="n">
        <v>69</v>
      </c>
      <c r="L12" s="9" t="n">
        <v>68</v>
      </c>
      <c r="M12" s="8"/>
      <c r="N12" s="9" t="n">
        <v>50</v>
      </c>
      <c r="O12" s="9" t="n">
        <v>78</v>
      </c>
      <c r="P12" s="8"/>
      <c r="Q12" s="9" t="n">
        <v>70</v>
      </c>
      <c r="R12" s="9" t="n">
        <v>60</v>
      </c>
      <c r="S12" s="8"/>
      <c r="T12" s="9" t="n">
        <v>81</v>
      </c>
      <c r="U12" s="9" t="n">
        <v>94</v>
      </c>
      <c r="V12" s="8"/>
      <c r="W12" s="9" t="n">
        <v>94</v>
      </c>
      <c r="X12" s="9" t="n">
        <v>82</v>
      </c>
      <c r="Y12" s="10"/>
    </row>
    <row r="13" s="11" customFormat="true" ht="12" hidden="false" customHeight="false" outlineLevel="0" collapsed="false">
      <c r="A13" s="8" t="s">
        <v>15</v>
      </c>
      <c r="B13" s="9" t="n">
        <v>72</v>
      </c>
      <c r="C13" s="9" t="n">
        <v>94</v>
      </c>
      <c r="D13" s="8"/>
      <c r="E13" s="9" t="n">
        <v>86</v>
      </c>
      <c r="F13" s="9" t="n">
        <v>85</v>
      </c>
      <c r="G13" s="8"/>
      <c r="H13" s="9" t="n">
        <v>85</v>
      </c>
      <c r="I13" s="9" t="n">
        <v>75</v>
      </c>
      <c r="J13" s="8"/>
      <c r="K13" s="9" t="n">
        <v>119</v>
      </c>
      <c r="L13" s="9" t="n">
        <v>94</v>
      </c>
      <c r="M13" s="8"/>
      <c r="N13" s="9" t="n">
        <v>72</v>
      </c>
      <c r="O13" s="9" t="n">
        <v>90</v>
      </c>
      <c r="P13" s="8"/>
      <c r="Q13" s="9" t="n">
        <v>86</v>
      </c>
      <c r="R13" s="9" t="n">
        <v>94</v>
      </c>
      <c r="S13" s="8"/>
      <c r="T13" s="9" t="n">
        <v>87</v>
      </c>
      <c r="U13" s="9" t="n">
        <v>85</v>
      </c>
      <c r="V13" s="8"/>
      <c r="W13" s="9" t="n">
        <v>85</v>
      </c>
      <c r="X13" s="9" t="n">
        <v>75</v>
      </c>
      <c r="Y13" s="10"/>
    </row>
    <row r="14" s="11" customFormat="true" ht="12" hidden="false" customHeight="false" outlineLevel="0" collapsed="false">
      <c r="A14" s="8" t="s">
        <v>16</v>
      </c>
      <c r="B14" s="9" t="n">
        <v>87</v>
      </c>
      <c r="C14" s="9" t="n">
        <v>85</v>
      </c>
      <c r="D14" s="8"/>
      <c r="E14" s="9" t="n">
        <v>91</v>
      </c>
      <c r="F14" s="9" t="n">
        <v>64</v>
      </c>
      <c r="G14" s="8"/>
      <c r="H14" s="9" t="n">
        <v>98</v>
      </c>
      <c r="I14" s="9" t="n">
        <v>101</v>
      </c>
      <c r="J14" s="8"/>
      <c r="K14" s="9" t="n">
        <v>90</v>
      </c>
      <c r="L14" s="9" t="n">
        <v>85</v>
      </c>
      <c r="M14" s="8"/>
      <c r="N14" s="9" t="n">
        <v>87</v>
      </c>
      <c r="O14" s="9" t="n">
        <v>56</v>
      </c>
      <c r="P14" s="8"/>
      <c r="Q14" s="9" t="n">
        <v>81</v>
      </c>
      <c r="R14" s="9" t="n">
        <v>85</v>
      </c>
      <c r="S14" s="8"/>
      <c r="T14" s="9" t="n">
        <v>90</v>
      </c>
      <c r="U14" s="9" t="n">
        <v>64</v>
      </c>
      <c r="V14" s="8"/>
      <c r="W14" s="9" t="n">
        <v>98</v>
      </c>
      <c r="X14" s="9" t="n">
        <v>112</v>
      </c>
      <c r="Y14" s="10"/>
    </row>
    <row r="15" s="11" customFormat="true" ht="12" hidden="false" customHeight="false" outlineLevel="0" collapsed="false">
      <c r="A15" s="8" t="s">
        <v>17</v>
      </c>
      <c r="B15" s="9" t="n">
        <v>91</v>
      </c>
      <c r="C15" s="9" t="n">
        <v>64</v>
      </c>
      <c r="D15" s="8"/>
      <c r="E15" s="9" t="n">
        <v>52</v>
      </c>
      <c r="F15" s="9" t="n">
        <v>68</v>
      </c>
      <c r="G15" s="8"/>
      <c r="H15" s="9" t="n">
        <v>98</v>
      </c>
      <c r="I15" s="9" t="n">
        <v>75</v>
      </c>
      <c r="J15" s="8"/>
      <c r="K15" s="9" t="n">
        <v>91</v>
      </c>
      <c r="L15" s="9" t="n">
        <v>64</v>
      </c>
      <c r="M15" s="8"/>
      <c r="N15" s="9" t="n">
        <v>90</v>
      </c>
      <c r="O15" s="9" t="n">
        <v>64</v>
      </c>
      <c r="P15" s="8"/>
      <c r="Q15" s="9" t="n">
        <v>90</v>
      </c>
      <c r="R15" s="9" t="n">
        <v>79</v>
      </c>
      <c r="S15" s="8"/>
      <c r="T15" s="9" t="n">
        <v>52</v>
      </c>
      <c r="U15" s="9" t="n">
        <v>68</v>
      </c>
      <c r="V15" s="10"/>
      <c r="W15" s="9" t="n">
        <v>98</v>
      </c>
      <c r="X15" s="9" t="n">
        <v>75</v>
      </c>
      <c r="Y15" s="10"/>
    </row>
    <row r="16" s="11" customFormat="true" ht="24" hidden="false" customHeight="false" outlineLevel="0" collapsed="false">
      <c r="A16" s="12" t="s">
        <v>18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</row>
    <row r="17" s="11" customFormat="true" ht="12.75" hidden="false" customHeight="false" outlineLevel="0" collapsed="false">
      <c r="A17" s="14" t="s">
        <v>1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9" customFormat="false" ht="12.75" hidden="false" customHeight="false" outlineLevel="0" collapsed="false">
      <c r="A19" s="2" t="s">
        <v>20</v>
      </c>
    </row>
    <row r="20" s="17" customFormat="true" ht="12.75" hidden="false" customHeight="false" outlineLevel="0" collapsed="false">
      <c r="A20" s="8" t="s">
        <v>6</v>
      </c>
      <c r="B20" s="15"/>
      <c r="C20" s="16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</row>
    <row r="21" s="17" customFormat="true" ht="12.75" hidden="false" customHeight="false" outlineLevel="0" collapsed="false">
      <c r="A21" s="8" t="s">
        <v>7</v>
      </c>
      <c r="B21" s="15"/>
      <c r="C21" s="16"/>
      <c r="D21" s="15"/>
      <c r="E21" s="15"/>
      <c r="F21" s="15"/>
      <c r="G21" s="15"/>
      <c r="H21" s="15"/>
      <c r="I21" s="18"/>
      <c r="J21" s="18"/>
      <c r="K21" s="18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</row>
    <row r="22" s="17" customFormat="true" ht="12.75" hidden="false" customHeight="false" outlineLevel="0" collapsed="false">
      <c r="A22" s="8" t="s">
        <v>8</v>
      </c>
      <c r="B22" s="15"/>
      <c r="C22" s="16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</row>
    <row r="23" s="17" customFormat="true" ht="12.75" hidden="false" customHeight="false" outlineLevel="0" collapsed="false">
      <c r="A23" s="8" t="s">
        <v>9</v>
      </c>
      <c r="B23" s="15"/>
      <c r="C23" s="16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</row>
    <row r="24" s="17" customFormat="true" ht="12.75" hidden="false" customHeight="false" outlineLevel="0" collapsed="false">
      <c r="A24" s="8" t="s">
        <v>10</v>
      </c>
      <c r="B24" s="15"/>
      <c r="C24" s="16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</row>
    <row r="25" s="17" customFormat="true" ht="12.75" hidden="false" customHeight="false" outlineLevel="0" collapsed="false">
      <c r="A25" s="8" t="s">
        <v>11</v>
      </c>
      <c r="B25" s="15"/>
      <c r="C25" s="16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</row>
    <row r="26" s="17" customFormat="true" ht="12.75" hidden="false" customHeight="false" outlineLevel="0" collapsed="false">
      <c r="A26" s="8" t="s">
        <v>12</v>
      </c>
      <c r="B26" s="15"/>
      <c r="C26" s="16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</row>
    <row r="27" s="17" customFormat="true" ht="12.75" hidden="false" customHeight="false" outlineLevel="0" collapsed="false">
      <c r="A27" s="8" t="s">
        <v>13</v>
      </c>
      <c r="B27" s="15"/>
      <c r="C27" s="16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</row>
    <row r="28" s="17" customFormat="true" ht="12.75" hidden="false" customHeight="false" outlineLevel="0" collapsed="false">
      <c r="A28" s="8" t="s">
        <v>14</v>
      </c>
      <c r="B28" s="15"/>
      <c r="C28" s="16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</row>
    <row r="29" s="17" customFormat="true" ht="12.75" hidden="false" customHeight="false" outlineLevel="0" collapsed="false">
      <c r="A29" s="8" t="s">
        <v>15</v>
      </c>
      <c r="B29" s="15"/>
      <c r="C29" s="16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</row>
    <row r="30" s="17" customFormat="true" ht="12.75" hidden="false" customHeight="false" outlineLevel="0" collapsed="false">
      <c r="A30" s="8" t="s">
        <v>16</v>
      </c>
      <c r="B30" s="15"/>
      <c r="C30" s="16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</row>
    <row r="31" s="17" customFormat="true" ht="12.75" hidden="false" customHeight="false" outlineLevel="0" collapsed="false">
      <c r="A31" s="8" t="s">
        <v>17</v>
      </c>
      <c r="B31" s="15"/>
      <c r="C31" s="16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</row>
    <row r="33" customFormat="false" ht="12.75" hidden="false" customHeight="false" outlineLevel="0" collapsed="false">
      <c r="A33" s="2" t="s">
        <v>21</v>
      </c>
    </row>
    <row r="34" s="17" customFormat="true" ht="12.75" hidden="false" customHeight="false" outlineLevel="0" collapsed="false">
      <c r="A34" s="8" t="s">
        <v>6</v>
      </c>
      <c r="B34" s="15"/>
      <c r="C34" s="16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</row>
    <row r="35" s="17" customFormat="true" ht="12.75" hidden="false" customHeight="false" outlineLevel="0" collapsed="false">
      <c r="A35" s="8" t="s">
        <v>7</v>
      </c>
      <c r="B35" s="15"/>
      <c r="C35" s="16"/>
      <c r="D35" s="15"/>
      <c r="E35" s="15"/>
      <c r="F35" s="15"/>
      <c r="G35" s="15"/>
      <c r="H35" s="15"/>
      <c r="I35" s="18"/>
      <c r="J35" s="18"/>
      <c r="K35" s="18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</row>
    <row r="36" s="17" customFormat="true" ht="12.75" hidden="false" customHeight="false" outlineLevel="0" collapsed="false">
      <c r="A36" s="8" t="s">
        <v>8</v>
      </c>
      <c r="B36" s="15"/>
      <c r="C36" s="16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</row>
    <row r="37" s="17" customFormat="true" ht="12.75" hidden="false" customHeight="false" outlineLevel="0" collapsed="false">
      <c r="A37" s="8" t="s">
        <v>9</v>
      </c>
      <c r="B37" s="15"/>
      <c r="C37" s="16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</row>
    <row r="38" s="17" customFormat="true" ht="12.75" hidden="false" customHeight="false" outlineLevel="0" collapsed="false">
      <c r="A38" s="8" t="s">
        <v>10</v>
      </c>
      <c r="B38" s="15"/>
      <c r="C38" s="16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</row>
    <row r="39" s="17" customFormat="true" ht="12.75" hidden="false" customHeight="false" outlineLevel="0" collapsed="false">
      <c r="A39" s="8" t="s">
        <v>11</v>
      </c>
      <c r="B39" s="15"/>
      <c r="C39" s="16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</row>
    <row r="40" s="17" customFormat="true" ht="12.75" hidden="false" customHeight="false" outlineLevel="0" collapsed="false">
      <c r="A40" s="8" t="s">
        <v>12</v>
      </c>
      <c r="B40" s="15"/>
      <c r="C40" s="16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</row>
    <row r="41" s="17" customFormat="true" ht="12.75" hidden="false" customHeight="false" outlineLevel="0" collapsed="false">
      <c r="A41" s="8" t="s">
        <v>13</v>
      </c>
      <c r="B41" s="15"/>
      <c r="C41" s="16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</row>
    <row r="42" s="17" customFormat="true" ht="12.75" hidden="false" customHeight="false" outlineLevel="0" collapsed="false">
      <c r="A42" s="8" t="s">
        <v>14</v>
      </c>
      <c r="B42" s="15"/>
      <c r="C42" s="16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</row>
    <row r="43" s="17" customFormat="true" ht="12.75" hidden="false" customHeight="false" outlineLevel="0" collapsed="false">
      <c r="A43" s="8" t="s">
        <v>15</v>
      </c>
      <c r="B43" s="15"/>
      <c r="C43" s="16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</row>
    <row r="44" s="17" customFormat="true" ht="12.75" hidden="false" customHeight="false" outlineLevel="0" collapsed="false">
      <c r="A44" s="8" t="s">
        <v>16</v>
      </c>
      <c r="B44" s="15"/>
      <c r="C44" s="16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</row>
    <row r="45" s="17" customFormat="true" ht="12.75" hidden="false" customHeight="false" outlineLevel="0" collapsed="false">
      <c r="A45" s="8" t="s">
        <v>17</v>
      </c>
      <c r="B45" s="15"/>
      <c r="C45" s="16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</row>
    <row r="46" s="17" customFormat="true" ht="12.75" hidden="false" customHeight="false" outlineLevel="0" collapsed="false">
      <c r="C46" s="19"/>
      <c r="D46" s="19"/>
    </row>
    <row r="47" s="17" customFormat="true" ht="12.75" hidden="false" customHeight="false" outlineLevel="0" collapsed="false">
      <c r="C47" s="19"/>
      <c r="D47" s="19"/>
    </row>
    <row r="48" s="17" customFormat="true" ht="12.75" hidden="false" customHeight="false" outlineLevel="0" collapsed="false">
      <c r="C48" s="19"/>
      <c r="D48" s="19"/>
    </row>
    <row r="49" s="17" customFormat="true" ht="12.75" hidden="false" customHeight="false" outlineLevel="0" collapsed="false">
      <c r="C49" s="19"/>
      <c r="D49" s="19"/>
    </row>
    <row r="50" s="17" customFormat="true" ht="12.75" hidden="false" customHeight="false" outlineLevel="0" collapsed="false">
      <c r="C50" s="19"/>
      <c r="D50" s="19"/>
    </row>
    <row r="51" s="17" customFormat="true" ht="12.75" hidden="false" customHeight="false" outlineLevel="0" collapsed="false">
      <c r="C51" s="19"/>
      <c r="D51" s="19"/>
    </row>
    <row r="52" s="17" customFormat="true" ht="12.75" hidden="false" customHeight="false" outlineLevel="0" collapsed="false">
      <c r="C52" s="19"/>
      <c r="D52" s="19"/>
    </row>
    <row r="53" s="17" customFormat="true" ht="12.75" hidden="false" customHeight="false" outlineLevel="0" collapsed="false">
      <c r="C53" s="19"/>
      <c r="D53" s="19"/>
    </row>
    <row r="54" s="17" customFormat="true" ht="12.75" hidden="false" customHeight="false" outlineLevel="0" collapsed="false">
      <c r="C54" s="19"/>
      <c r="D54" s="19"/>
    </row>
    <row r="55" s="17" customFormat="true" ht="12.75" hidden="false" customHeight="false" outlineLevel="0" collapsed="false">
      <c r="C55" s="19"/>
      <c r="D55" s="19"/>
    </row>
    <row r="56" s="17" customFormat="true" ht="12.75" hidden="false" customHeight="false" outlineLevel="0" collapsed="false">
      <c r="C56" s="19"/>
      <c r="D56" s="19"/>
    </row>
    <row r="57" s="17" customFormat="true" ht="12.75" hidden="false" customHeight="false" outlineLevel="0" collapsed="false">
      <c r="C57" s="19"/>
      <c r="D57" s="19"/>
    </row>
    <row r="58" s="17" customFormat="true" ht="12.75" hidden="false" customHeight="false" outlineLevel="0" collapsed="false">
      <c r="C58" s="19"/>
      <c r="D58" s="19"/>
    </row>
    <row r="59" s="17" customFormat="true" ht="12.75" hidden="false" customHeight="false" outlineLevel="0" collapsed="false">
      <c r="C59" s="19"/>
      <c r="D59" s="19"/>
    </row>
    <row r="60" s="17" customFormat="true" ht="12.75" hidden="false" customHeight="false" outlineLevel="0" collapsed="false">
      <c r="C60" s="19"/>
      <c r="D60" s="19"/>
    </row>
    <row r="61" s="17" customFormat="true" ht="12.75" hidden="false" customHeight="false" outlineLevel="0" collapsed="false">
      <c r="C61" s="19"/>
      <c r="D61" s="19"/>
    </row>
    <row r="62" s="17" customFormat="true" ht="12.75" hidden="false" customHeight="false" outlineLevel="0" collapsed="false">
      <c r="C62" s="19"/>
      <c r="D62" s="19"/>
    </row>
    <row r="63" s="17" customFormat="true" ht="12.75" hidden="false" customHeight="false" outlineLevel="0" collapsed="false">
      <c r="C63" s="19"/>
      <c r="D63" s="19"/>
    </row>
    <row r="64" s="17" customFormat="true" ht="12.75" hidden="false" customHeight="false" outlineLevel="0" collapsed="false">
      <c r="C64" s="19"/>
      <c r="D6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0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G68" activeCellId="0" sqref="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7.85"/>
    <col collapsed="false" customWidth="true" hidden="false" outlineLevel="0" max="4" min="3" style="1" width="8.7"/>
    <col collapsed="false" customWidth="true" hidden="false" outlineLevel="0" max="29" min="29" style="0" width="10.13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4"/>
      <c r="F1" s="4"/>
      <c r="G1" s="4"/>
      <c r="H1" s="4"/>
      <c r="I1" s="4"/>
      <c r="J1" s="4"/>
    </row>
    <row r="2" s="23" customFormat="true" ht="34.5" hidden="false" customHeight="true" outlineLevel="0" collapsed="false">
      <c r="A2" s="20"/>
      <c r="B2" s="21" t="n">
        <v>1991</v>
      </c>
      <c r="C2" s="21"/>
      <c r="D2" s="21"/>
      <c r="E2" s="21" t="n">
        <v>1992</v>
      </c>
      <c r="F2" s="21"/>
      <c r="G2" s="21"/>
      <c r="H2" s="21" t="n">
        <v>1993</v>
      </c>
      <c r="I2" s="21"/>
      <c r="J2" s="21"/>
      <c r="K2" s="21" t="n">
        <v>1994</v>
      </c>
      <c r="L2" s="21"/>
      <c r="M2" s="21"/>
      <c r="N2" s="21" t="n">
        <v>1995</v>
      </c>
      <c r="O2" s="21"/>
      <c r="P2" s="21"/>
      <c r="Q2" s="21" t="n">
        <v>1996</v>
      </c>
      <c r="R2" s="21"/>
      <c r="S2" s="21"/>
      <c r="T2" s="21" t="n">
        <v>1997</v>
      </c>
      <c r="U2" s="21"/>
      <c r="V2" s="21"/>
      <c r="W2" s="21" t="n">
        <v>1998</v>
      </c>
      <c r="X2" s="21"/>
      <c r="Y2" s="21"/>
      <c r="Z2" s="22" t="s">
        <v>1</v>
      </c>
      <c r="AA2" s="22"/>
      <c r="AB2" s="22"/>
      <c r="AC2" s="22" t="s">
        <v>22</v>
      </c>
    </row>
    <row r="3" s="7" customFormat="true" ht="12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3</v>
      </c>
      <c r="F3" s="6" t="s">
        <v>4</v>
      </c>
      <c r="G3" s="6" t="s">
        <v>5</v>
      </c>
      <c r="H3" s="6" t="s">
        <v>3</v>
      </c>
      <c r="I3" s="6" t="s">
        <v>4</v>
      </c>
      <c r="J3" s="6" t="s">
        <v>5</v>
      </c>
      <c r="K3" s="6" t="s">
        <v>3</v>
      </c>
      <c r="L3" s="6" t="s">
        <v>4</v>
      </c>
      <c r="M3" s="6" t="s">
        <v>5</v>
      </c>
      <c r="N3" s="6" t="s">
        <v>3</v>
      </c>
      <c r="O3" s="6" t="s">
        <v>4</v>
      </c>
      <c r="P3" s="6" t="s">
        <v>5</v>
      </c>
      <c r="Q3" s="6" t="s">
        <v>3</v>
      </c>
      <c r="R3" s="6" t="s">
        <v>4</v>
      </c>
      <c r="S3" s="6" t="s">
        <v>5</v>
      </c>
      <c r="T3" s="6" t="s">
        <v>3</v>
      </c>
      <c r="U3" s="6" t="s">
        <v>4</v>
      </c>
      <c r="V3" s="6" t="s">
        <v>5</v>
      </c>
      <c r="W3" s="6" t="s">
        <v>3</v>
      </c>
      <c r="X3" s="6" t="s">
        <v>4</v>
      </c>
      <c r="Y3" s="6" t="s">
        <v>5</v>
      </c>
      <c r="Z3" s="6" t="s">
        <v>3</v>
      </c>
      <c r="AA3" s="6" t="s">
        <v>4</v>
      </c>
      <c r="AB3" s="6" t="s">
        <v>5</v>
      </c>
      <c r="AC3" s="24" t="s">
        <v>23</v>
      </c>
      <c r="AD3" s="0"/>
    </row>
    <row r="4" s="11" customFormat="true" ht="12" hidden="false" customHeight="false" outlineLevel="0" collapsed="false">
      <c r="A4" s="8" t="s">
        <v>6</v>
      </c>
      <c r="B4" s="9" t="n">
        <v>77</v>
      </c>
      <c r="C4" s="9" t="n">
        <v>79</v>
      </c>
      <c r="D4" s="8" t="n">
        <f aca="false">SUM(B4:C4)</f>
        <v>156</v>
      </c>
      <c r="E4" s="9" t="n">
        <v>76</v>
      </c>
      <c r="F4" s="9" t="n">
        <v>79</v>
      </c>
      <c r="G4" s="8" t="n">
        <f aca="false">SUM(E4:F4)</f>
        <v>155</v>
      </c>
      <c r="H4" s="9" t="n">
        <v>98</v>
      </c>
      <c r="I4" s="9" t="n">
        <v>101</v>
      </c>
      <c r="J4" s="8" t="n">
        <f aca="false">SUM(H4:I4)</f>
        <v>199</v>
      </c>
      <c r="K4" s="9" t="n">
        <v>77</v>
      </c>
      <c r="L4" s="9" t="n">
        <v>78</v>
      </c>
      <c r="M4" s="8" t="n">
        <f aca="false">SUM(K4:L4)</f>
        <v>155</v>
      </c>
      <c r="N4" s="9" t="n">
        <v>100</v>
      </c>
      <c r="O4" s="9" t="n">
        <v>60</v>
      </c>
      <c r="P4" s="8" t="n">
        <f aca="false">SUM(N4:O4)</f>
        <v>160</v>
      </c>
      <c r="Q4" s="9" t="n">
        <v>70</v>
      </c>
      <c r="R4" s="9" t="n">
        <v>79</v>
      </c>
      <c r="S4" s="8" t="n">
        <f aca="false">SUM(Q4:R4)</f>
        <v>149</v>
      </c>
      <c r="T4" s="9" t="n">
        <v>76</v>
      </c>
      <c r="U4" s="9" t="n">
        <v>79</v>
      </c>
      <c r="V4" s="8" t="n">
        <f aca="false">SUM(T4:U4)</f>
        <v>155</v>
      </c>
      <c r="W4" s="9" t="n">
        <v>98</v>
      </c>
      <c r="X4" s="9" t="n">
        <v>113</v>
      </c>
      <c r="Y4" s="8" t="n">
        <f aca="false">SUM(W4:X4)</f>
        <v>211</v>
      </c>
      <c r="Z4" s="10" t="n">
        <f aca="false">SUM(B4,E4,H4,K4,N4,Q4,T4,W4)</f>
        <v>672</v>
      </c>
      <c r="AA4" s="10" t="n">
        <f aca="false">SUM(C4,F4,I4,L4,O4,R4,U4,X4)</f>
        <v>668</v>
      </c>
      <c r="AB4" s="8" t="n">
        <f aca="false">SUM(Z4:AA4)</f>
        <v>1340</v>
      </c>
      <c r="AC4" s="10" t="n">
        <f aca="false">ROUND(AVERAGE(Z4:AA4),0)</f>
        <v>670</v>
      </c>
    </row>
    <row r="5" s="11" customFormat="true" ht="12" hidden="false" customHeight="false" outlineLevel="0" collapsed="false">
      <c r="A5" s="8" t="s">
        <v>7</v>
      </c>
      <c r="B5" s="9" t="n">
        <v>76</v>
      </c>
      <c r="C5" s="9" t="n">
        <v>79</v>
      </c>
      <c r="D5" s="8" t="n">
        <f aca="false">SUM(B5:C5)</f>
        <v>155</v>
      </c>
      <c r="E5" s="9" t="n">
        <v>80</v>
      </c>
      <c r="F5" s="9" t="n">
        <v>69</v>
      </c>
      <c r="G5" s="8" t="n">
        <f aca="false">SUM(E5:F5)</f>
        <v>149</v>
      </c>
      <c r="H5" s="9" t="n">
        <v>98</v>
      </c>
      <c r="I5" s="9" t="n">
        <v>75</v>
      </c>
      <c r="J5" s="8" t="n">
        <f aca="false">SUM(H5:I5)</f>
        <v>173</v>
      </c>
      <c r="K5" s="9" t="n">
        <v>76</v>
      </c>
      <c r="L5" s="9" t="n">
        <v>78</v>
      </c>
      <c r="M5" s="8" t="n">
        <f aca="false">SUM(K5:L5)</f>
        <v>154</v>
      </c>
      <c r="N5" s="9" t="n">
        <v>76</v>
      </c>
      <c r="O5" s="9" t="n">
        <v>79</v>
      </c>
      <c r="P5" s="8" t="n">
        <f aca="false">SUM(N5:O5)</f>
        <v>155</v>
      </c>
      <c r="Q5" s="9" t="n">
        <v>75</v>
      </c>
      <c r="R5" s="9" t="n">
        <v>70</v>
      </c>
      <c r="S5" s="8" t="n">
        <f aca="false">SUM(Q5:R5)</f>
        <v>145</v>
      </c>
      <c r="T5" s="9" t="n">
        <v>80</v>
      </c>
      <c r="U5" s="9" t="n">
        <v>69</v>
      </c>
      <c r="V5" s="8" t="n">
        <f aca="false">SUM(T5:U5)</f>
        <v>149</v>
      </c>
      <c r="W5" s="9" t="n">
        <v>98</v>
      </c>
      <c r="X5" s="9" t="n">
        <v>75</v>
      </c>
      <c r="Y5" s="8" t="n">
        <f aca="false">SUM(W5:X5)</f>
        <v>173</v>
      </c>
      <c r="Z5" s="10" t="n">
        <f aca="false">SUM(B5,E5,H5,K5,N5,Q5,T5,W5)</f>
        <v>659</v>
      </c>
      <c r="AA5" s="10" t="n">
        <f aca="false">SUM(C5,F5,I5,L5,O5,R5,U5,X5)</f>
        <v>594</v>
      </c>
      <c r="AB5" s="8" t="n">
        <f aca="false">SUM(Z5:AA5)</f>
        <v>1253</v>
      </c>
      <c r="AC5" s="10" t="n">
        <f aca="false">ROUND(AVERAGE(Z5:AA5),0)</f>
        <v>627</v>
      </c>
    </row>
    <row r="6" s="11" customFormat="true" ht="12" hidden="false" customHeight="false" outlineLevel="0" collapsed="false">
      <c r="A6" s="8" t="s">
        <v>8</v>
      </c>
      <c r="B6" s="9" t="n">
        <v>80</v>
      </c>
      <c r="C6" s="9" t="n">
        <v>69</v>
      </c>
      <c r="D6" s="8" t="n">
        <f aca="false">SUM(B6:C6)</f>
        <v>149</v>
      </c>
      <c r="E6" s="9" t="n">
        <v>130</v>
      </c>
      <c r="F6" s="9" t="n">
        <v>95</v>
      </c>
      <c r="G6" s="8" t="n">
        <f aca="false">SUM(E6:F6)</f>
        <v>225</v>
      </c>
      <c r="H6" s="9" t="n">
        <v>69</v>
      </c>
      <c r="I6" s="9" t="n">
        <v>68</v>
      </c>
      <c r="J6" s="8" t="n">
        <f aca="false">SUM(H6:I6)</f>
        <v>137</v>
      </c>
      <c r="K6" s="9" t="n">
        <v>69</v>
      </c>
      <c r="L6" s="9" t="n">
        <v>68</v>
      </c>
      <c r="M6" s="8" t="n">
        <f aca="false">SUM(K6:L6)</f>
        <v>137</v>
      </c>
      <c r="N6" s="9" t="n">
        <v>80</v>
      </c>
      <c r="O6" s="9" t="n">
        <v>72</v>
      </c>
      <c r="P6" s="8" t="n">
        <f aca="false">SUM(N6:O6)</f>
        <v>152</v>
      </c>
      <c r="Q6" s="9" t="n">
        <v>81</v>
      </c>
      <c r="R6" s="9" t="n">
        <v>69</v>
      </c>
      <c r="S6" s="8" t="n">
        <f aca="false">SUM(Q6:R6)</f>
        <v>150</v>
      </c>
      <c r="T6" s="9" t="n">
        <v>50</v>
      </c>
      <c r="U6" s="9" t="n">
        <v>95</v>
      </c>
      <c r="V6" s="8" t="n">
        <f aca="false">SUM(T6:U6)</f>
        <v>145</v>
      </c>
      <c r="W6" s="9" t="n">
        <v>69</v>
      </c>
      <c r="X6" s="9" t="n">
        <v>68</v>
      </c>
      <c r="Y6" s="8" t="n">
        <f aca="false">SUM(W6:X6)</f>
        <v>137</v>
      </c>
      <c r="Z6" s="10" t="n">
        <f aca="false">SUM(B6,E6,H6,K6,N6,Q6,T6,W6)</f>
        <v>628</v>
      </c>
      <c r="AA6" s="10" t="n">
        <f aca="false">SUM(C6,F6,I6,L6,O6,R6,U6,X6)</f>
        <v>604</v>
      </c>
      <c r="AB6" s="8" t="n">
        <f aca="false">SUM(Z6:AA6)</f>
        <v>1232</v>
      </c>
      <c r="AC6" s="10" t="n">
        <f aca="false">ROUND(AVERAGE(Z6:AA6),0)</f>
        <v>616</v>
      </c>
    </row>
    <row r="7" s="11" customFormat="true" ht="12" hidden="false" customHeight="false" outlineLevel="0" collapsed="false">
      <c r="A7" s="8" t="s">
        <v>9</v>
      </c>
      <c r="B7" s="9" t="n">
        <v>114</v>
      </c>
      <c r="C7" s="9" t="n">
        <v>86</v>
      </c>
      <c r="D7" s="8" t="n">
        <f aca="false">SUM(B7:C7)</f>
        <v>200</v>
      </c>
      <c r="E7" s="9" t="n">
        <v>94</v>
      </c>
      <c r="F7" s="9" t="n">
        <v>80</v>
      </c>
      <c r="G7" s="8" t="n">
        <f aca="false">SUM(E7:F7)</f>
        <v>174</v>
      </c>
      <c r="H7" s="9" t="n">
        <v>72</v>
      </c>
      <c r="I7" s="9" t="n">
        <v>94</v>
      </c>
      <c r="J7" s="8" t="n">
        <f aca="false">SUM(H7:I7)</f>
        <v>166</v>
      </c>
      <c r="K7" s="9" t="n">
        <v>72</v>
      </c>
      <c r="L7" s="9" t="n">
        <v>94</v>
      </c>
      <c r="M7" s="8" t="n">
        <f aca="false">SUM(K7:L7)</f>
        <v>166</v>
      </c>
      <c r="N7" s="9" t="n">
        <v>50</v>
      </c>
      <c r="O7" s="9" t="n">
        <v>42</v>
      </c>
      <c r="P7" s="8" t="n">
        <f aca="false">SUM(N7:O7)</f>
        <v>92</v>
      </c>
      <c r="Q7" s="9" t="n">
        <v>90</v>
      </c>
      <c r="R7" s="9" t="n">
        <v>79</v>
      </c>
      <c r="S7" s="8" t="n">
        <f aca="false">SUM(Q7:R7)</f>
        <v>169</v>
      </c>
      <c r="T7" s="9" t="n">
        <v>90</v>
      </c>
      <c r="U7" s="9" t="n">
        <v>82</v>
      </c>
      <c r="V7" s="8" t="n">
        <f aca="false">SUM(T7:U7)</f>
        <v>172</v>
      </c>
      <c r="W7" s="9" t="n">
        <v>72</v>
      </c>
      <c r="X7" s="9" t="n">
        <v>94</v>
      </c>
      <c r="Y7" s="8" t="n">
        <f aca="false">SUM(W7:X7)</f>
        <v>166</v>
      </c>
      <c r="Z7" s="10" t="n">
        <f aca="false">SUM(B7,E7,H7,K7,N7,Q7,T7,W7)</f>
        <v>654</v>
      </c>
      <c r="AA7" s="10" t="n">
        <f aca="false">SUM(C7,F7,I7,L7,O7,R7,U7,X7)</f>
        <v>651</v>
      </c>
      <c r="AB7" s="8" t="n">
        <f aca="false">SUM(Z7:AA7)</f>
        <v>1305</v>
      </c>
      <c r="AC7" s="10" t="n">
        <f aca="false">ROUND(AVERAGE(Z7:AA7),0)</f>
        <v>653</v>
      </c>
    </row>
    <row r="8" s="11" customFormat="true" ht="12" hidden="false" customHeight="false" outlineLevel="0" collapsed="false">
      <c r="A8" s="8" t="s">
        <v>10</v>
      </c>
      <c r="B8" s="9" t="n">
        <v>94</v>
      </c>
      <c r="C8" s="9" t="n">
        <v>80</v>
      </c>
      <c r="D8" s="8" t="n">
        <f aca="false">SUM(B8:C8)</f>
        <v>174</v>
      </c>
      <c r="E8" s="9" t="n">
        <v>85</v>
      </c>
      <c r="F8" s="9" t="n">
        <v>75</v>
      </c>
      <c r="G8" s="8" t="n">
        <f aca="false">SUM(E8:F8)</f>
        <v>160</v>
      </c>
      <c r="H8" s="9" t="n">
        <v>87</v>
      </c>
      <c r="I8" s="9" t="n">
        <v>85</v>
      </c>
      <c r="J8" s="8" t="n">
        <f aca="false">SUM(H8:I8)</f>
        <v>172</v>
      </c>
      <c r="K8" s="9" t="n">
        <v>87</v>
      </c>
      <c r="L8" s="9" t="n">
        <v>85</v>
      </c>
      <c r="M8" s="8" t="n">
        <f aca="false">SUM(K8:L8)</f>
        <v>172</v>
      </c>
      <c r="N8" s="9" t="n">
        <v>90</v>
      </c>
      <c r="O8" s="9" t="n">
        <v>82</v>
      </c>
      <c r="P8" s="8" t="n">
        <f aca="false">SUM(N8:O8)</f>
        <v>172</v>
      </c>
      <c r="Q8" s="9" t="n">
        <v>86</v>
      </c>
      <c r="R8" s="9" t="n">
        <v>82</v>
      </c>
      <c r="S8" s="8" t="n">
        <f aca="false">SUM(Q8:R8)</f>
        <v>168</v>
      </c>
      <c r="T8" s="9" t="n">
        <v>85</v>
      </c>
      <c r="U8" s="9" t="n">
        <v>75</v>
      </c>
      <c r="V8" s="8" t="n">
        <f aca="false">SUM(T8:U8)</f>
        <v>160</v>
      </c>
      <c r="W8" s="9" t="n">
        <v>87</v>
      </c>
      <c r="X8" s="9" t="n">
        <v>83</v>
      </c>
      <c r="Y8" s="8" t="n">
        <f aca="false">SUM(W8:X8)</f>
        <v>170</v>
      </c>
      <c r="Z8" s="10" t="n">
        <f aca="false">SUM(B8,E8,H8,K8,N8,Q8,T8,W8)</f>
        <v>701</v>
      </c>
      <c r="AA8" s="10" t="n">
        <f aca="false">SUM(C8,F8,I8,L8,O8,R8,U8,X8)</f>
        <v>647</v>
      </c>
      <c r="AB8" s="8" t="n">
        <f aca="false">SUM(Z8:AA8)</f>
        <v>1348</v>
      </c>
      <c r="AC8" s="10" t="n">
        <f aca="false">ROUND(AVERAGE(Z8:AA8),0)</f>
        <v>674</v>
      </c>
    </row>
    <row r="9" s="11" customFormat="true" ht="12" hidden="false" customHeight="false" outlineLevel="0" collapsed="false">
      <c r="A9" s="8" t="s">
        <v>11</v>
      </c>
      <c r="B9" s="9" t="n">
        <v>85</v>
      </c>
      <c r="C9" s="9" t="n">
        <v>75</v>
      </c>
      <c r="D9" s="8" t="n">
        <f aca="false">SUM(B9:C9)</f>
        <v>160</v>
      </c>
      <c r="E9" s="9" t="n">
        <v>98</v>
      </c>
      <c r="F9" s="9" t="n">
        <v>101</v>
      </c>
      <c r="G9" s="8" t="n">
        <f aca="false">SUM(E9:F9)</f>
        <v>199</v>
      </c>
      <c r="H9" s="9" t="n">
        <v>91</v>
      </c>
      <c r="I9" s="9" t="n">
        <v>64</v>
      </c>
      <c r="J9" s="8" t="n">
        <f aca="false">SUM(H9:I9)</f>
        <v>155</v>
      </c>
      <c r="K9" s="9" t="n">
        <v>91</v>
      </c>
      <c r="L9" s="9" t="n">
        <v>64</v>
      </c>
      <c r="M9" s="8" t="n">
        <f aca="false">SUM(K9:L9)</f>
        <v>155</v>
      </c>
      <c r="N9" s="9" t="n">
        <v>85</v>
      </c>
      <c r="O9" s="9" t="n">
        <v>70</v>
      </c>
      <c r="P9" s="8" t="n">
        <f aca="false">SUM(N9:O9)</f>
        <v>155</v>
      </c>
      <c r="Q9" s="9" t="n">
        <v>80</v>
      </c>
      <c r="R9" s="9" t="n">
        <v>75</v>
      </c>
      <c r="S9" s="8" t="n">
        <f aca="false">SUM(Q9:R9)</f>
        <v>155</v>
      </c>
      <c r="T9" s="9" t="n">
        <v>56</v>
      </c>
      <c r="U9" s="9" t="n">
        <v>82</v>
      </c>
      <c r="V9" s="8" t="n">
        <f aca="false">SUM(T9:U9)</f>
        <v>138</v>
      </c>
      <c r="W9" s="9" t="n">
        <v>91</v>
      </c>
      <c r="X9" s="9" t="n">
        <v>64</v>
      </c>
      <c r="Y9" s="8" t="n">
        <f aca="false">SUM(W9:X9)</f>
        <v>155</v>
      </c>
      <c r="Z9" s="10" t="n">
        <f aca="false">SUM(B9,E9,H9,K9,N9,Q9,T9,W9)</f>
        <v>677</v>
      </c>
      <c r="AA9" s="10" t="n">
        <f aca="false">SUM(C9,F9,I9,L9,O9,R9,U9,X9)</f>
        <v>595</v>
      </c>
      <c r="AB9" s="8" t="n">
        <f aca="false">SUM(Z9:AA9)</f>
        <v>1272</v>
      </c>
      <c r="AC9" s="10" t="n">
        <f aca="false">ROUND(AVERAGE(Z9:AA9),0)</f>
        <v>636</v>
      </c>
    </row>
    <row r="10" s="11" customFormat="true" ht="12" hidden="false" customHeight="false" outlineLevel="0" collapsed="false">
      <c r="A10" s="8" t="s">
        <v>12</v>
      </c>
      <c r="B10" s="9" t="n">
        <v>86</v>
      </c>
      <c r="C10" s="9" t="n">
        <v>101</v>
      </c>
      <c r="D10" s="8" t="n">
        <f aca="false">SUM(B10:C10)</f>
        <v>187</v>
      </c>
      <c r="E10" s="9" t="n">
        <v>98</v>
      </c>
      <c r="F10" s="9" t="n">
        <v>75</v>
      </c>
      <c r="G10" s="8" t="n">
        <f aca="false">SUM(E10:F10)</f>
        <v>173</v>
      </c>
      <c r="H10" s="9" t="n">
        <v>80</v>
      </c>
      <c r="I10" s="9" t="n">
        <v>69</v>
      </c>
      <c r="J10" s="8" t="n">
        <f aca="false">SUM(H10:I10)</f>
        <v>149</v>
      </c>
      <c r="K10" s="9" t="n">
        <v>76</v>
      </c>
      <c r="L10" s="9" t="n">
        <v>79</v>
      </c>
      <c r="M10" s="8" t="n">
        <f aca="false">SUM(K10:L10)</f>
        <v>155</v>
      </c>
      <c r="N10" s="9" t="n">
        <v>98</v>
      </c>
      <c r="O10" s="9" t="n">
        <v>100</v>
      </c>
      <c r="P10" s="8" t="n">
        <f aca="false">SUM(N10:O10)</f>
        <v>198</v>
      </c>
      <c r="Q10" s="9" t="n">
        <v>90</v>
      </c>
      <c r="R10" s="9" t="n">
        <v>95</v>
      </c>
      <c r="S10" s="8" t="n">
        <f aca="false">SUM(Q10:R10)</f>
        <v>185</v>
      </c>
      <c r="T10" s="9" t="n">
        <v>98</v>
      </c>
      <c r="U10" s="9" t="n">
        <v>75</v>
      </c>
      <c r="V10" s="8" t="n">
        <f aca="false">SUM(T10:U10)</f>
        <v>173</v>
      </c>
      <c r="W10" s="9" t="n">
        <v>80</v>
      </c>
      <c r="X10" s="9" t="n">
        <v>69</v>
      </c>
      <c r="Y10" s="8" t="n">
        <f aca="false">SUM(W10:X10)</f>
        <v>149</v>
      </c>
      <c r="Z10" s="10" t="n">
        <f aca="false">SUM(B10,E10,H10,K10,N10,Q10,T10,W10)</f>
        <v>706</v>
      </c>
      <c r="AA10" s="10" t="n">
        <f aca="false">SUM(C10,F10,I10,L10,O10,R10,U10,X10)</f>
        <v>663</v>
      </c>
      <c r="AB10" s="8" t="n">
        <f aca="false">SUM(Z10:AA10)</f>
        <v>1369</v>
      </c>
      <c r="AC10" s="10" t="n">
        <f aca="false">ROUND(AVERAGE(Z10:AA10),0)</f>
        <v>685</v>
      </c>
    </row>
    <row r="11" s="11" customFormat="true" ht="12" hidden="false" customHeight="false" outlineLevel="0" collapsed="false">
      <c r="A11" s="8" t="s">
        <v>13</v>
      </c>
      <c r="B11" s="9" t="n">
        <v>98</v>
      </c>
      <c r="C11" s="9" t="n">
        <v>75</v>
      </c>
      <c r="D11" s="8" t="n">
        <f aca="false">SUM(B11:C11)</f>
        <v>173</v>
      </c>
      <c r="E11" s="9" t="n">
        <v>69</v>
      </c>
      <c r="F11" s="9" t="n">
        <v>68</v>
      </c>
      <c r="G11" s="8" t="n">
        <f aca="false">SUM(E11:F11)</f>
        <v>137</v>
      </c>
      <c r="H11" s="9" t="n">
        <v>114</v>
      </c>
      <c r="I11" s="9" t="n">
        <v>86</v>
      </c>
      <c r="J11" s="8" t="n">
        <f aca="false">SUM(H11:I11)</f>
        <v>200</v>
      </c>
      <c r="K11" s="9" t="n">
        <v>78</v>
      </c>
      <c r="L11" s="9" t="n">
        <v>79</v>
      </c>
      <c r="M11" s="8" t="n">
        <f aca="false">SUM(K11:L11)</f>
        <v>157</v>
      </c>
      <c r="N11" s="9" t="n">
        <v>60</v>
      </c>
      <c r="O11" s="9" t="n">
        <v>75</v>
      </c>
      <c r="P11" s="8" t="n">
        <f aca="false">SUM(N11:O11)</f>
        <v>135</v>
      </c>
      <c r="Q11" s="9" t="n">
        <v>92</v>
      </c>
      <c r="R11" s="9" t="n">
        <v>75</v>
      </c>
      <c r="S11" s="8" t="n">
        <f aca="false">SUM(Q11:R11)</f>
        <v>167</v>
      </c>
      <c r="T11" s="9" t="n">
        <v>69</v>
      </c>
      <c r="U11" s="9" t="n">
        <v>68</v>
      </c>
      <c r="V11" s="8" t="n">
        <f aca="false">SUM(T11:U11)</f>
        <v>137</v>
      </c>
      <c r="W11" s="9" t="n">
        <v>120</v>
      </c>
      <c r="X11" s="9" t="n">
        <v>86</v>
      </c>
      <c r="Y11" s="8" t="n">
        <f aca="false">SUM(W11:X11)</f>
        <v>206</v>
      </c>
      <c r="Z11" s="10" t="n">
        <f aca="false">SUM(B11,E11,H11,K11,N11,Q11,T11,W11)</f>
        <v>700</v>
      </c>
      <c r="AA11" s="10" t="n">
        <f aca="false">SUM(C11,F11,I11,L11,O11,R11,U11,X11)</f>
        <v>612</v>
      </c>
      <c r="AB11" s="8" t="n">
        <f aca="false">SUM(Z11:AA11)</f>
        <v>1312</v>
      </c>
      <c r="AC11" s="10" t="n">
        <f aca="false">ROUND(AVERAGE(Z11:AA11),0)</f>
        <v>656</v>
      </c>
    </row>
    <row r="12" s="11" customFormat="true" ht="12" hidden="false" customHeight="false" outlineLevel="0" collapsed="false">
      <c r="A12" s="8" t="s">
        <v>14</v>
      </c>
      <c r="B12" s="9" t="n">
        <v>69</v>
      </c>
      <c r="C12" s="9" t="n">
        <v>68</v>
      </c>
      <c r="D12" s="8" t="n">
        <f aca="false">SUM(B12:C12)</f>
        <v>137</v>
      </c>
      <c r="E12" s="9" t="n">
        <v>72</v>
      </c>
      <c r="F12" s="9" t="n">
        <v>94</v>
      </c>
      <c r="G12" s="8" t="n">
        <f aca="false">SUM(E12:F12)</f>
        <v>166</v>
      </c>
      <c r="H12" s="9" t="n">
        <v>94</v>
      </c>
      <c r="I12" s="9" t="n">
        <v>81</v>
      </c>
      <c r="J12" s="8" t="n">
        <f aca="false">SUM(H12:I12)</f>
        <v>175</v>
      </c>
      <c r="K12" s="9" t="n">
        <v>69</v>
      </c>
      <c r="L12" s="9" t="n">
        <v>68</v>
      </c>
      <c r="M12" s="8" t="n">
        <f aca="false">SUM(K12:L12)</f>
        <v>137</v>
      </c>
      <c r="N12" s="9" t="n">
        <v>50</v>
      </c>
      <c r="O12" s="9" t="n">
        <v>78</v>
      </c>
      <c r="P12" s="8" t="n">
        <f aca="false">SUM(N12:O12)</f>
        <v>128</v>
      </c>
      <c r="Q12" s="9" t="n">
        <v>70</v>
      </c>
      <c r="R12" s="9" t="n">
        <v>60</v>
      </c>
      <c r="S12" s="8" t="n">
        <f aca="false">SUM(Q12:R12)</f>
        <v>130</v>
      </c>
      <c r="T12" s="9" t="n">
        <v>81</v>
      </c>
      <c r="U12" s="9" t="n">
        <v>94</v>
      </c>
      <c r="V12" s="8" t="n">
        <f aca="false">SUM(T12:U12)</f>
        <v>175</v>
      </c>
      <c r="W12" s="9" t="n">
        <v>94</v>
      </c>
      <c r="X12" s="9" t="n">
        <v>82</v>
      </c>
      <c r="Y12" s="8" t="n">
        <f aca="false">SUM(W12:X12)</f>
        <v>176</v>
      </c>
      <c r="Z12" s="10" t="n">
        <f aca="false">SUM(B12,E12,H12,K12,N12,Q12,T12,W12)</f>
        <v>599</v>
      </c>
      <c r="AA12" s="10" t="n">
        <f aca="false">SUM(C12,F12,I12,L12,O12,R12,U12,X12)</f>
        <v>625</v>
      </c>
      <c r="AB12" s="8" t="n">
        <f aca="false">SUM(Z12:AA12)</f>
        <v>1224</v>
      </c>
      <c r="AC12" s="10" t="n">
        <f aca="false">ROUND(AVERAGE(Z12:AA12),0)</f>
        <v>612</v>
      </c>
    </row>
    <row r="13" s="11" customFormat="true" ht="12" hidden="false" customHeight="false" outlineLevel="0" collapsed="false">
      <c r="A13" s="8" t="s">
        <v>15</v>
      </c>
      <c r="B13" s="9" t="n">
        <v>72</v>
      </c>
      <c r="C13" s="9" t="n">
        <v>94</v>
      </c>
      <c r="D13" s="8" t="n">
        <f aca="false">SUM(B13:C13)</f>
        <v>166</v>
      </c>
      <c r="E13" s="9" t="n">
        <v>86</v>
      </c>
      <c r="F13" s="9" t="n">
        <v>85</v>
      </c>
      <c r="G13" s="8" t="n">
        <f aca="false">SUM(E13:F13)</f>
        <v>171</v>
      </c>
      <c r="H13" s="9" t="n">
        <v>85</v>
      </c>
      <c r="I13" s="9" t="n">
        <v>75</v>
      </c>
      <c r="J13" s="8" t="n">
        <f aca="false">SUM(H13:I13)</f>
        <v>160</v>
      </c>
      <c r="K13" s="9" t="n">
        <v>119</v>
      </c>
      <c r="L13" s="9" t="n">
        <v>94</v>
      </c>
      <c r="M13" s="8" t="n">
        <f aca="false">SUM(K13:L13)</f>
        <v>213</v>
      </c>
      <c r="N13" s="9" t="n">
        <v>72</v>
      </c>
      <c r="O13" s="9" t="n">
        <v>90</v>
      </c>
      <c r="P13" s="8" t="n">
        <f aca="false">SUM(N13:O13)</f>
        <v>162</v>
      </c>
      <c r="Q13" s="9" t="n">
        <v>86</v>
      </c>
      <c r="R13" s="9" t="n">
        <v>94</v>
      </c>
      <c r="S13" s="8" t="n">
        <f aca="false">SUM(Q13:R13)</f>
        <v>180</v>
      </c>
      <c r="T13" s="9" t="n">
        <v>87</v>
      </c>
      <c r="U13" s="9" t="n">
        <v>85</v>
      </c>
      <c r="V13" s="8" t="n">
        <f aca="false">SUM(T13:U13)</f>
        <v>172</v>
      </c>
      <c r="W13" s="9" t="n">
        <v>85</v>
      </c>
      <c r="X13" s="9" t="n">
        <v>75</v>
      </c>
      <c r="Y13" s="8" t="n">
        <f aca="false">SUM(W13:X13)</f>
        <v>160</v>
      </c>
      <c r="Z13" s="10" t="n">
        <f aca="false">SUM(B13,E13,H13,K13,N13,Q13,T13,W13)</f>
        <v>692</v>
      </c>
      <c r="AA13" s="10" t="n">
        <f aca="false">SUM(C13,F13,I13,L13,O13,R13,U13,X13)</f>
        <v>692</v>
      </c>
      <c r="AB13" s="8" t="n">
        <f aca="false">SUM(Z13:AA13)</f>
        <v>1384</v>
      </c>
      <c r="AC13" s="10" t="n">
        <f aca="false">ROUND(AVERAGE(Z13:AA13),0)</f>
        <v>692</v>
      </c>
    </row>
    <row r="14" s="11" customFormat="true" ht="12" hidden="false" customHeight="false" outlineLevel="0" collapsed="false">
      <c r="A14" s="8" t="s">
        <v>16</v>
      </c>
      <c r="B14" s="9" t="n">
        <v>87</v>
      </c>
      <c r="C14" s="9" t="n">
        <v>85</v>
      </c>
      <c r="D14" s="8" t="n">
        <f aca="false">SUM(B14:C14)</f>
        <v>172</v>
      </c>
      <c r="E14" s="9" t="n">
        <v>91</v>
      </c>
      <c r="F14" s="9" t="n">
        <v>64</v>
      </c>
      <c r="G14" s="8" t="n">
        <f aca="false">SUM(E14:F14)</f>
        <v>155</v>
      </c>
      <c r="H14" s="9" t="n">
        <v>98</v>
      </c>
      <c r="I14" s="9" t="n">
        <v>101</v>
      </c>
      <c r="J14" s="8" t="n">
        <f aca="false">SUM(H14:I14)</f>
        <v>199</v>
      </c>
      <c r="K14" s="9" t="n">
        <v>90</v>
      </c>
      <c r="L14" s="9" t="n">
        <v>85</v>
      </c>
      <c r="M14" s="8" t="n">
        <f aca="false">SUM(K14:L14)</f>
        <v>175</v>
      </c>
      <c r="N14" s="9" t="n">
        <v>87</v>
      </c>
      <c r="O14" s="9" t="n">
        <v>56</v>
      </c>
      <c r="P14" s="8" t="n">
        <f aca="false">SUM(N14:O14)</f>
        <v>143</v>
      </c>
      <c r="Q14" s="9" t="n">
        <v>81</v>
      </c>
      <c r="R14" s="9" t="n">
        <v>85</v>
      </c>
      <c r="S14" s="8" t="n">
        <f aca="false">SUM(Q14:R14)</f>
        <v>166</v>
      </c>
      <c r="T14" s="9" t="n">
        <v>90</v>
      </c>
      <c r="U14" s="9" t="n">
        <v>64</v>
      </c>
      <c r="V14" s="8" t="n">
        <f aca="false">SUM(T14:U14)</f>
        <v>154</v>
      </c>
      <c r="W14" s="9" t="n">
        <v>98</v>
      </c>
      <c r="X14" s="9" t="n">
        <v>112</v>
      </c>
      <c r="Y14" s="8" t="n">
        <f aca="false">SUM(W14:X14)</f>
        <v>210</v>
      </c>
      <c r="Z14" s="10" t="n">
        <f aca="false">SUM(B14,E14,H14,K14,N14,Q14,T14,W14)</f>
        <v>722</v>
      </c>
      <c r="AA14" s="10" t="n">
        <f aca="false">SUM(C14,F14,I14,L14,O14,R14,U14,X14)</f>
        <v>652</v>
      </c>
      <c r="AB14" s="8" t="n">
        <f aca="false">SUM(Z14:AA14)</f>
        <v>1374</v>
      </c>
      <c r="AC14" s="10" t="n">
        <f aca="false">ROUND(AVERAGE(Z14:AA14),0)</f>
        <v>687</v>
      </c>
    </row>
    <row r="15" s="11" customFormat="true" ht="12" hidden="false" customHeight="false" outlineLevel="0" collapsed="false">
      <c r="A15" s="8" t="s">
        <v>17</v>
      </c>
      <c r="B15" s="9" t="n">
        <v>91</v>
      </c>
      <c r="C15" s="9" t="n">
        <v>64</v>
      </c>
      <c r="D15" s="8" t="n">
        <f aca="false">SUM(B15:C15)</f>
        <v>155</v>
      </c>
      <c r="E15" s="9" t="n">
        <v>52</v>
      </c>
      <c r="F15" s="9" t="n">
        <v>68</v>
      </c>
      <c r="G15" s="8" t="n">
        <f aca="false">SUM(E15:F15)</f>
        <v>120</v>
      </c>
      <c r="H15" s="9" t="n">
        <v>98</v>
      </c>
      <c r="I15" s="9" t="n">
        <v>75</v>
      </c>
      <c r="J15" s="8" t="n">
        <f aca="false">SUM(H15:I15)</f>
        <v>173</v>
      </c>
      <c r="K15" s="9" t="n">
        <v>91</v>
      </c>
      <c r="L15" s="9" t="n">
        <v>64</v>
      </c>
      <c r="M15" s="8" t="n">
        <f aca="false">SUM(K15:L15)</f>
        <v>155</v>
      </c>
      <c r="N15" s="9" t="n">
        <v>90</v>
      </c>
      <c r="O15" s="9" t="n">
        <v>64</v>
      </c>
      <c r="P15" s="8" t="n">
        <f aca="false">SUM(N15:O15)</f>
        <v>154</v>
      </c>
      <c r="Q15" s="9" t="n">
        <v>90</v>
      </c>
      <c r="R15" s="9" t="n">
        <v>79</v>
      </c>
      <c r="S15" s="8" t="n">
        <f aca="false">SUM(Q15:R15)</f>
        <v>169</v>
      </c>
      <c r="T15" s="9" t="n">
        <v>52</v>
      </c>
      <c r="U15" s="9" t="n">
        <v>68</v>
      </c>
      <c r="V15" s="8" t="n">
        <f aca="false">SUM(T15:U15)</f>
        <v>120</v>
      </c>
      <c r="W15" s="9" t="n">
        <v>98</v>
      </c>
      <c r="X15" s="9" t="n">
        <v>75</v>
      </c>
      <c r="Y15" s="8" t="n">
        <f aca="false">SUM(W15:X15)</f>
        <v>173</v>
      </c>
      <c r="Z15" s="10" t="n">
        <f aca="false">SUM(B15,E15,H15,K15,N15,Q15,T15,W15)</f>
        <v>662</v>
      </c>
      <c r="AA15" s="10" t="n">
        <f aca="false">SUM(C15,F15,I15,L15,O15,R15,U15,X15)</f>
        <v>557</v>
      </c>
      <c r="AB15" s="8" t="n">
        <f aca="false">SUM(Z15:AA15)</f>
        <v>1219</v>
      </c>
      <c r="AC15" s="10" t="n">
        <f aca="false">ROUND(AVERAGE(Z15:AA15),0)</f>
        <v>610</v>
      </c>
    </row>
    <row r="16" s="11" customFormat="true" ht="24" hidden="false" customHeight="false" outlineLevel="0" collapsed="false">
      <c r="A16" s="12" t="s">
        <v>18</v>
      </c>
      <c r="B16" s="8" t="n">
        <f aca="false">ROUND(AVERAGE(B4:B15),0)</f>
        <v>86</v>
      </c>
      <c r="C16" s="8" t="n">
        <f aca="false">ROUND(AVERAGE(C4:C15),0)</f>
        <v>80</v>
      </c>
      <c r="D16" s="8" t="n">
        <f aca="false">ROUND(AVERAGE(D4:D15),0)</f>
        <v>165</v>
      </c>
      <c r="E16" s="8" t="n">
        <f aca="false">ROUND(AVERAGE(E4:E15),0)</f>
        <v>86</v>
      </c>
      <c r="F16" s="8" t="n">
        <f aca="false">ROUND(AVERAGE(F4:F15),0)</f>
        <v>79</v>
      </c>
      <c r="G16" s="8" t="n">
        <f aca="false">ROUND(AVERAGE(G4:G15),0)</f>
        <v>165</v>
      </c>
      <c r="H16" s="8" t="n">
        <f aca="false">ROUND(AVERAGE(H4:H15),0)</f>
        <v>90</v>
      </c>
      <c r="I16" s="8" t="n">
        <f aca="false">ROUND(AVERAGE(I4:I15),0)</f>
        <v>81</v>
      </c>
      <c r="J16" s="8" t="n">
        <f aca="false">ROUND(AVERAGE(J4:J15),0)</f>
        <v>172</v>
      </c>
      <c r="K16" s="8" t="n">
        <f aca="false">ROUND(AVERAGE(K4:K15),0)</f>
        <v>83</v>
      </c>
      <c r="L16" s="8" t="n">
        <f aca="false">ROUND(AVERAGE(L4:L15),0)</f>
        <v>78</v>
      </c>
      <c r="M16" s="8" t="n">
        <f aca="false">ROUND(AVERAGE(M4:M15),0)</f>
        <v>161</v>
      </c>
      <c r="N16" s="8" t="n">
        <f aca="false">ROUND(AVERAGE(N4:N15),0)</f>
        <v>78</v>
      </c>
      <c r="O16" s="8" t="n">
        <f aca="false">ROUND(AVERAGE(O4:O15),0)</f>
        <v>72</v>
      </c>
      <c r="P16" s="8" t="n">
        <f aca="false">ROUND(AVERAGE(P4:P15),0)</f>
        <v>151</v>
      </c>
      <c r="Q16" s="8" t="n">
        <f aca="false">ROUND(AVERAGE(Q4:Q15),0)</f>
        <v>83</v>
      </c>
      <c r="R16" s="8" t="n">
        <f aca="false">ROUND(AVERAGE(R4:R15),0)</f>
        <v>79</v>
      </c>
      <c r="S16" s="8" t="n">
        <f aca="false">ROUND(AVERAGE(S4:S15),0)</f>
        <v>161</v>
      </c>
      <c r="T16" s="8" t="n">
        <f aca="false">ROUND(AVERAGE(T4:T15),0)</f>
        <v>76</v>
      </c>
      <c r="U16" s="8" t="n">
        <f aca="false">ROUND(AVERAGE(U4:U15),0)</f>
        <v>78</v>
      </c>
      <c r="V16" s="8" t="n">
        <f aca="false">ROUND(AVERAGE(V4:V15),0)</f>
        <v>154</v>
      </c>
      <c r="W16" s="8" t="n">
        <f aca="false">ROUND(AVERAGE(W4:W15),0)</f>
        <v>91</v>
      </c>
      <c r="X16" s="8" t="n">
        <f aca="false">ROUND(AVERAGE(X4:X15),0)</f>
        <v>83</v>
      </c>
      <c r="Y16" s="8" t="n">
        <f aca="false">ROUND(AVERAGE(Y4:Y15),0)</f>
        <v>174</v>
      </c>
      <c r="Z16" s="8" t="n">
        <f aca="false">ROUND(AVERAGE(Z4:Z15),0)</f>
        <v>673</v>
      </c>
      <c r="AA16" s="8" t="n">
        <f aca="false">ROUND(AVERAGE(AA4:AA15),0)</f>
        <v>630</v>
      </c>
      <c r="AB16" s="8" t="n">
        <f aca="false">ROUND(AVERAGE(AB4:AB15),0)</f>
        <v>1303</v>
      </c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</row>
    <row r="17" s="11" customFormat="true" ht="12.75" hidden="false" customHeight="false" outlineLevel="0" collapsed="false">
      <c r="A17" s="14" t="s">
        <v>19</v>
      </c>
      <c r="B17" s="15" t="n">
        <f aca="false">SUM(B4:B15)</f>
        <v>1029</v>
      </c>
      <c r="C17" s="15" t="n">
        <f aca="false">SUM(C4:C15)</f>
        <v>955</v>
      </c>
      <c r="D17" s="15" t="n">
        <f aca="false">SUM(D4:D15)</f>
        <v>1984</v>
      </c>
      <c r="E17" s="15" t="n">
        <f aca="false">SUM(E4:E15)</f>
        <v>1031</v>
      </c>
      <c r="F17" s="15" t="n">
        <f aca="false">SUM(F4:F15)</f>
        <v>953</v>
      </c>
      <c r="G17" s="15" t="n">
        <f aca="false">SUM(G4:G15)</f>
        <v>1984</v>
      </c>
      <c r="H17" s="15" t="n">
        <f aca="false">SUM(H4:H15)</f>
        <v>1084</v>
      </c>
      <c r="I17" s="15" t="n">
        <f aca="false">SUM(I4:I15)</f>
        <v>974</v>
      </c>
      <c r="J17" s="15" t="n">
        <f aca="false">SUM(J4:J15)</f>
        <v>2058</v>
      </c>
      <c r="K17" s="15" t="n">
        <f aca="false">SUM(K4:K15)</f>
        <v>995</v>
      </c>
      <c r="L17" s="15" t="n">
        <f aca="false">SUM(L4:L15)</f>
        <v>936</v>
      </c>
      <c r="M17" s="15" t="n">
        <f aca="false">SUM(M4:M15)</f>
        <v>1931</v>
      </c>
      <c r="N17" s="15" t="n">
        <f aca="false">SUM(N4:N15)</f>
        <v>938</v>
      </c>
      <c r="O17" s="15" t="n">
        <f aca="false">SUM(O4:O15)</f>
        <v>868</v>
      </c>
      <c r="P17" s="15" t="n">
        <f aca="false">SUM(P4:P15)</f>
        <v>1806</v>
      </c>
      <c r="Q17" s="15" t="n">
        <f aca="false">SUM(Q4:Q15)</f>
        <v>991</v>
      </c>
      <c r="R17" s="15" t="n">
        <f aca="false">SUM(R4:R15)</f>
        <v>942</v>
      </c>
      <c r="S17" s="15" t="n">
        <f aca="false">SUM(S4:S15)</f>
        <v>1933</v>
      </c>
      <c r="T17" s="15" t="n">
        <f aca="false">SUM(T4:T15)</f>
        <v>914</v>
      </c>
      <c r="U17" s="15" t="n">
        <f aca="false">SUM(U4:U15)</f>
        <v>936</v>
      </c>
      <c r="V17" s="15" t="n">
        <f aca="false">SUM(V4:V15)</f>
        <v>1850</v>
      </c>
      <c r="W17" s="15" t="n">
        <f aca="false">SUM(W4:W15)</f>
        <v>1090</v>
      </c>
      <c r="X17" s="15" t="n">
        <f aca="false">SUM(X4:X15)</f>
        <v>996</v>
      </c>
      <c r="Y17" s="15" t="n">
        <f aca="false">SUM(Y4:Y15)</f>
        <v>2086</v>
      </c>
      <c r="Z17" s="15" t="n">
        <f aca="false">SUM(Z4:Z15)</f>
        <v>8072</v>
      </c>
      <c r="AA17" s="15" t="n">
        <f aca="false">SUM(AA4:AA15)</f>
        <v>7560</v>
      </c>
      <c r="AB17" s="15" t="n">
        <f aca="false">SUM(AB4:AB15)</f>
        <v>15632</v>
      </c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</row>
    <row r="18" s="11" customFormat="true" ht="12.75" hidden="false" customHeight="false" outlineLevel="0" collapsed="false">
      <c r="A18" s="14" t="s">
        <v>24</v>
      </c>
      <c r="B18" s="15" t="n">
        <f aca="false">MIN(B4:B15)</f>
        <v>69</v>
      </c>
      <c r="C18" s="15" t="n">
        <f aca="false">MIN(C4:C15)</f>
        <v>64</v>
      </c>
      <c r="D18" s="15" t="n">
        <f aca="false">MIN(D4:D15)</f>
        <v>137</v>
      </c>
      <c r="E18" s="15" t="n">
        <f aca="false">MIN(E4:E15)</f>
        <v>52</v>
      </c>
      <c r="F18" s="15" t="n">
        <f aca="false">MIN(F4:F15)</f>
        <v>64</v>
      </c>
      <c r="G18" s="15" t="n">
        <f aca="false">MIN(G4:G15)</f>
        <v>120</v>
      </c>
      <c r="H18" s="15" t="n">
        <f aca="false">MIN(H4:H15)</f>
        <v>69</v>
      </c>
      <c r="I18" s="15" t="n">
        <f aca="false">MIN(I4:I15)</f>
        <v>64</v>
      </c>
      <c r="J18" s="15" t="n">
        <f aca="false">MIN(J4:J15)</f>
        <v>137</v>
      </c>
      <c r="K18" s="15" t="n">
        <f aca="false">MIN(K4:K15)</f>
        <v>69</v>
      </c>
      <c r="L18" s="15" t="n">
        <f aca="false">MIN(L4:L15)</f>
        <v>64</v>
      </c>
      <c r="M18" s="15" t="n">
        <f aca="false">MIN(M4:M15)</f>
        <v>137</v>
      </c>
      <c r="N18" s="15" t="n">
        <f aca="false">MIN(N4:N15)</f>
        <v>50</v>
      </c>
      <c r="O18" s="15" t="n">
        <f aca="false">MIN(O4:O15)</f>
        <v>42</v>
      </c>
      <c r="P18" s="15" t="n">
        <f aca="false">MIN(P4:P15)</f>
        <v>92</v>
      </c>
      <c r="Q18" s="15" t="n">
        <f aca="false">MIN(Q4:Q15)</f>
        <v>70</v>
      </c>
      <c r="R18" s="15" t="n">
        <f aca="false">MIN(R4:R15)</f>
        <v>60</v>
      </c>
      <c r="S18" s="15" t="n">
        <f aca="false">MIN(S4:S15)</f>
        <v>130</v>
      </c>
      <c r="T18" s="15" t="n">
        <f aca="false">MIN(T4:T15)</f>
        <v>50</v>
      </c>
      <c r="U18" s="15" t="n">
        <f aca="false">MIN(U4:U15)</f>
        <v>64</v>
      </c>
      <c r="V18" s="15" t="n">
        <f aca="false">MIN(V4:V15)</f>
        <v>120</v>
      </c>
      <c r="W18" s="15" t="n">
        <f aca="false">MIN(W4:W15)</f>
        <v>69</v>
      </c>
      <c r="X18" s="15" t="n">
        <f aca="false">MIN(X4:X15)</f>
        <v>64</v>
      </c>
      <c r="Y18" s="15" t="n">
        <f aca="false">MIN(Y4:Y15)</f>
        <v>137</v>
      </c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</row>
    <row r="19" s="11" customFormat="true" ht="12.75" hidden="false" customHeight="false" outlineLevel="0" collapsed="false">
      <c r="A19" s="14" t="s">
        <v>25</v>
      </c>
      <c r="B19" s="15" t="n">
        <f aca="false">MAX(B4:B15)</f>
        <v>114</v>
      </c>
      <c r="C19" s="15" t="n">
        <f aca="false">MAX(C4:C15)</f>
        <v>101</v>
      </c>
      <c r="D19" s="15" t="n">
        <f aca="false">MAX(D4:D15)</f>
        <v>200</v>
      </c>
      <c r="E19" s="15" t="n">
        <f aca="false">MAX(E4:E15)</f>
        <v>130</v>
      </c>
      <c r="F19" s="15" t="n">
        <f aca="false">MAX(F4:F15)</f>
        <v>101</v>
      </c>
      <c r="G19" s="15" t="n">
        <f aca="false">MAX(G4:G15)</f>
        <v>225</v>
      </c>
      <c r="H19" s="15" t="n">
        <f aca="false">MAX(H4:H15)</f>
        <v>114</v>
      </c>
      <c r="I19" s="15" t="n">
        <f aca="false">MAX(I4:I15)</f>
        <v>101</v>
      </c>
      <c r="J19" s="15" t="n">
        <f aca="false">MAX(J4:J15)</f>
        <v>200</v>
      </c>
      <c r="K19" s="15" t="n">
        <f aca="false">MAX(K4:K15)</f>
        <v>119</v>
      </c>
      <c r="L19" s="15" t="n">
        <f aca="false">MAX(L4:L15)</f>
        <v>94</v>
      </c>
      <c r="M19" s="15" t="n">
        <f aca="false">MAX(M4:M15)</f>
        <v>213</v>
      </c>
      <c r="N19" s="15" t="n">
        <f aca="false">MAX(N4:N15)</f>
        <v>100</v>
      </c>
      <c r="O19" s="15" t="n">
        <f aca="false">MAX(O4:O15)</f>
        <v>100</v>
      </c>
      <c r="P19" s="15" t="n">
        <f aca="false">MAX(P4:P15)</f>
        <v>198</v>
      </c>
      <c r="Q19" s="15" t="n">
        <f aca="false">MAX(Q4:Q15)</f>
        <v>92</v>
      </c>
      <c r="R19" s="15" t="n">
        <f aca="false">MAX(R4:R15)</f>
        <v>95</v>
      </c>
      <c r="S19" s="15" t="n">
        <f aca="false">MAX(S4:S15)</f>
        <v>185</v>
      </c>
      <c r="T19" s="15" t="n">
        <f aca="false">MAX(T4:T15)</f>
        <v>98</v>
      </c>
      <c r="U19" s="15" t="n">
        <f aca="false">MAX(U4:U15)</f>
        <v>95</v>
      </c>
      <c r="V19" s="15" t="n">
        <f aca="false">MAX(V4:V15)</f>
        <v>175</v>
      </c>
      <c r="W19" s="15" t="n">
        <f aca="false">MAX(W4:W15)</f>
        <v>120</v>
      </c>
      <c r="X19" s="15" t="n">
        <f aca="false">MAX(X4:X15)</f>
        <v>113</v>
      </c>
      <c r="Y19" s="15" t="n">
        <f aca="false">MAX(Y4:Y15)</f>
        <v>211</v>
      </c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</row>
    <row r="21" customFormat="false" ht="12.75" hidden="false" customHeight="false" outlineLevel="0" collapsed="false">
      <c r="A21" s="2" t="s">
        <v>20</v>
      </c>
    </row>
    <row r="22" s="23" customFormat="true" ht="34.5" hidden="false" customHeight="true" outlineLevel="0" collapsed="false">
      <c r="A22" s="20"/>
      <c r="B22" s="21" t="n">
        <v>1991</v>
      </c>
      <c r="C22" s="21"/>
      <c r="D22" s="21"/>
      <c r="E22" s="21" t="n">
        <v>1992</v>
      </c>
      <c r="F22" s="21"/>
      <c r="G22" s="21"/>
      <c r="H22" s="21" t="n">
        <v>1993</v>
      </c>
      <c r="I22" s="21"/>
      <c r="J22" s="21"/>
      <c r="K22" s="21" t="n">
        <v>1994</v>
      </c>
      <c r="L22" s="21"/>
      <c r="M22" s="21"/>
      <c r="N22" s="21" t="n">
        <v>1995</v>
      </c>
      <c r="O22" s="21"/>
      <c r="P22" s="21"/>
      <c r="Q22" s="21" t="n">
        <v>1996</v>
      </c>
      <c r="R22" s="21"/>
      <c r="S22" s="21"/>
      <c r="T22" s="21" t="n">
        <v>1997</v>
      </c>
      <c r="U22" s="21"/>
      <c r="V22" s="21"/>
      <c r="W22" s="21" t="n">
        <v>1998</v>
      </c>
      <c r="X22" s="21"/>
      <c r="Y22" s="21"/>
      <c r="Z22" s="22" t="s">
        <v>1</v>
      </c>
      <c r="AA22" s="22"/>
      <c r="AB22" s="22"/>
    </row>
    <row r="23" s="7" customFormat="true" ht="12" hidden="false" customHeight="true" outlineLevel="0" collapsed="false">
      <c r="A23" s="6" t="s">
        <v>2</v>
      </c>
      <c r="B23" s="6" t="s">
        <v>3</v>
      </c>
      <c r="C23" s="6" t="s">
        <v>4</v>
      </c>
      <c r="D23" s="6" t="s">
        <v>5</v>
      </c>
      <c r="E23" s="6" t="s">
        <v>3</v>
      </c>
      <c r="F23" s="6" t="s">
        <v>4</v>
      </c>
      <c r="G23" s="6" t="s">
        <v>5</v>
      </c>
      <c r="H23" s="6" t="s">
        <v>3</v>
      </c>
      <c r="I23" s="6" t="s">
        <v>4</v>
      </c>
      <c r="J23" s="6" t="s">
        <v>5</v>
      </c>
      <c r="K23" s="6" t="s">
        <v>3</v>
      </c>
      <c r="L23" s="6" t="s">
        <v>4</v>
      </c>
      <c r="M23" s="6" t="s">
        <v>5</v>
      </c>
      <c r="N23" s="6" t="s">
        <v>3</v>
      </c>
      <c r="O23" s="6" t="s">
        <v>4</v>
      </c>
      <c r="P23" s="6" t="s">
        <v>5</v>
      </c>
      <c r="Q23" s="6" t="s">
        <v>3</v>
      </c>
      <c r="R23" s="6" t="s">
        <v>4</v>
      </c>
      <c r="S23" s="6" t="s">
        <v>5</v>
      </c>
      <c r="T23" s="6" t="s">
        <v>3</v>
      </c>
      <c r="U23" s="6" t="s">
        <v>4</v>
      </c>
      <c r="V23" s="6" t="s">
        <v>5</v>
      </c>
      <c r="W23" s="6" t="s">
        <v>3</v>
      </c>
      <c r="X23" s="6" t="s">
        <v>4</v>
      </c>
      <c r="Y23" s="6" t="s">
        <v>5</v>
      </c>
      <c r="Z23" s="6" t="s">
        <v>3</v>
      </c>
      <c r="AA23" s="6" t="s">
        <v>4</v>
      </c>
      <c r="AB23" s="6" t="s">
        <v>5</v>
      </c>
    </row>
    <row r="24" s="17" customFormat="true" ht="12.75" hidden="false" customHeight="false" outlineLevel="0" collapsed="false">
      <c r="A24" s="8" t="s">
        <v>6</v>
      </c>
      <c r="B24" s="25" t="n">
        <f aca="false">B4/B$17</f>
        <v>0.0748299319727891</v>
      </c>
      <c r="C24" s="25" t="n">
        <f aca="false">C4/C$17</f>
        <v>0.0827225130890052</v>
      </c>
      <c r="D24" s="25" t="n">
        <f aca="false">D4/D$17</f>
        <v>0.0786290322580645</v>
      </c>
      <c r="E24" s="25" t="n">
        <f aca="false">E4/E$17</f>
        <v>0.0737148399612027</v>
      </c>
      <c r="F24" s="25" t="n">
        <f aca="false">F4/F$17</f>
        <v>0.0828961175236097</v>
      </c>
      <c r="G24" s="25" t="n">
        <f aca="false">G4/G$17</f>
        <v>0.078125</v>
      </c>
      <c r="H24" s="25" t="n">
        <f aca="false">H4/H$17</f>
        <v>0.0904059040590406</v>
      </c>
      <c r="I24" s="25" t="n">
        <f aca="false">I4/I$17</f>
        <v>0.103696098562628</v>
      </c>
      <c r="J24" s="25" t="n">
        <f aca="false">J4/J$17</f>
        <v>0.0966958211856171</v>
      </c>
      <c r="K24" s="25" t="n">
        <f aca="false">K4/K$17</f>
        <v>0.0773869346733668</v>
      </c>
      <c r="L24" s="25" t="n">
        <f aca="false">L4/L$17</f>
        <v>0.0833333333333333</v>
      </c>
      <c r="M24" s="25" t="n">
        <f aca="false">M4/M$17</f>
        <v>0.0802692905230451</v>
      </c>
      <c r="N24" s="25" t="n">
        <f aca="false">N4/N$17</f>
        <v>0.106609808102345</v>
      </c>
      <c r="O24" s="25" t="n">
        <f aca="false">O4/O$17</f>
        <v>0.0691244239631337</v>
      </c>
      <c r="P24" s="25" t="n">
        <f aca="false">P4/P$17</f>
        <v>0.08859357696567</v>
      </c>
      <c r="Q24" s="25" t="n">
        <f aca="false">Q4/Q$17</f>
        <v>0.070635721493441</v>
      </c>
      <c r="R24" s="25" t="n">
        <f aca="false">R4/R$17</f>
        <v>0.083864118895966</v>
      </c>
      <c r="S24" s="25" t="n">
        <f aca="false">S4/S$17</f>
        <v>0.0770822555613037</v>
      </c>
      <c r="T24" s="25" t="n">
        <f aca="false">T4/T$17</f>
        <v>0.0831509846827133</v>
      </c>
      <c r="U24" s="25" t="n">
        <f aca="false">U4/U$17</f>
        <v>0.0844017094017094</v>
      </c>
      <c r="V24" s="25" t="n">
        <f aca="false">V4/V$17</f>
        <v>0.0837837837837838</v>
      </c>
      <c r="W24" s="25" t="n">
        <f aca="false">W4/W$17</f>
        <v>0.089908256880734</v>
      </c>
      <c r="X24" s="25" t="n">
        <f aca="false">X4/X$17</f>
        <v>0.113453815261044</v>
      </c>
      <c r="Y24" s="25" t="n">
        <f aca="false">Y4/Y$17</f>
        <v>0.101150527325024</v>
      </c>
      <c r="Z24" s="25" t="n">
        <f aca="false">Z4/Z$17</f>
        <v>0.0832507433102081</v>
      </c>
      <c r="AA24" s="25" t="n">
        <f aca="false">AA4/AA$17</f>
        <v>0.0883597883597884</v>
      </c>
      <c r="AB24" s="25" t="n">
        <f aca="false">AB4/AB$17</f>
        <v>0.0857215967246674</v>
      </c>
    </row>
    <row r="25" s="17" customFormat="true" ht="12.75" hidden="false" customHeight="false" outlineLevel="0" collapsed="false">
      <c r="A25" s="8" t="s">
        <v>7</v>
      </c>
      <c r="B25" s="25" t="n">
        <f aca="false">B5/B$17</f>
        <v>0.0738581146744412</v>
      </c>
      <c r="C25" s="25" t="n">
        <f aca="false">C5/C$17</f>
        <v>0.0827225130890052</v>
      </c>
      <c r="D25" s="25" t="n">
        <f aca="false">D5/D$17</f>
        <v>0.078125</v>
      </c>
      <c r="E25" s="25" t="n">
        <f aca="false">E5/E$17</f>
        <v>0.0775945683802134</v>
      </c>
      <c r="F25" s="25" t="n">
        <f aca="false">F5/F$17</f>
        <v>0.0724029380902413</v>
      </c>
      <c r="G25" s="25" t="n">
        <f aca="false">G5/G$17</f>
        <v>0.0751008064516129</v>
      </c>
      <c r="H25" s="25" t="n">
        <f aca="false">H5/H$17</f>
        <v>0.0904059040590406</v>
      </c>
      <c r="I25" s="25" t="n">
        <f aca="false">I5/I$17</f>
        <v>0.0770020533880904</v>
      </c>
      <c r="J25" s="25" t="n">
        <f aca="false">J5/J$17</f>
        <v>0.0840621963070943</v>
      </c>
      <c r="K25" s="25" t="n">
        <f aca="false">K5/K$17</f>
        <v>0.0763819095477387</v>
      </c>
      <c r="L25" s="25" t="n">
        <f aca="false">L5/L$17</f>
        <v>0.0833333333333333</v>
      </c>
      <c r="M25" s="25" t="n">
        <f aca="false">M5/M$17</f>
        <v>0.0797514241325738</v>
      </c>
      <c r="N25" s="25" t="n">
        <f aca="false">N5/N$17</f>
        <v>0.0810234541577825</v>
      </c>
      <c r="O25" s="25" t="n">
        <f aca="false">O5/O$17</f>
        <v>0.0910138248847926</v>
      </c>
      <c r="P25" s="25" t="n">
        <f aca="false">P5/P$17</f>
        <v>0.0858250276854928</v>
      </c>
      <c r="Q25" s="25" t="n">
        <f aca="false">Q5/Q$17</f>
        <v>0.0756811301715439</v>
      </c>
      <c r="R25" s="25" t="n">
        <f aca="false">R5/R$17</f>
        <v>0.0743099787685775</v>
      </c>
      <c r="S25" s="25" t="n">
        <f aca="false">S5/S$17</f>
        <v>0.0750129332643559</v>
      </c>
      <c r="T25" s="25" t="n">
        <f aca="false">T5/T$17</f>
        <v>0.087527352297593</v>
      </c>
      <c r="U25" s="25" t="n">
        <f aca="false">U5/U$17</f>
        <v>0.0737179487179487</v>
      </c>
      <c r="V25" s="25" t="n">
        <f aca="false">V5/V$17</f>
        <v>0.0805405405405405</v>
      </c>
      <c r="W25" s="25" t="n">
        <f aca="false">W5/W$17</f>
        <v>0.089908256880734</v>
      </c>
      <c r="X25" s="25" t="n">
        <f aca="false">X5/X$17</f>
        <v>0.0753012048192771</v>
      </c>
      <c r="Y25" s="25" t="n">
        <f aca="false">Y5/Y$17</f>
        <v>0.0829338446788111</v>
      </c>
      <c r="Z25" s="25" t="n">
        <f aca="false">Z5/Z$17</f>
        <v>0.0816402378592666</v>
      </c>
      <c r="AA25" s="25" t="n">
        <f aca="false">AA5/AA$17</f>
        <v>0.0785714285714286</v>
      </c>
      <c r="AB25" s="25" t="n">
        <f aca="false">AB5/AB$17</f>
        <v>0.0801560900716479</v>
      </c>
    </row>
    <row r="26" s="17" customFormat="true" ht="12.75" hidden="false" customHeight="false" outlineLevel="0" collapsed="false">
      <c r="A26" s="8" t="s">
        <v>8</v>
      </c>
      <c r="B26" s="25" t="n">
        <f aca="false">B6/B$17</f>
        <v>0.0777453838678329</v>
      </c>
      <c r="C26" s="25" t="n">
        <f aca="false">C6/C$17</f>
        <v>0.0722513089005236</v>
      </c>
      <c r="D26" s="25" t="n">
        <f aca="false">D6/D$17</f>
        <v>0.0751008064516129</v>
      </c>
      <c r="E26" s="25" t="n">
        <f aca="false">E6/E$17</f>
        <v>0.126091173617847</v>
      </c>
      <c r="F26" s="25" t="n">
        <f aca="false">F6/F$17</f>
        <v>0.099685204616999</v>
      </c>
      <c r="G26" s="25" t="n">
        <f aca="false">G6/G$17</f>
        <v>0.113407258064516</v>
      </c>
      <c r="H26" s="25" t="n">
        <f aca="false">H6/H$17</f>
        <v>0.0636531365313653</v>
      </c>
      <c r="I26" s="25" t="n">
        <f aca="false">I6/I$17</f>
        <v>0.0698151950718686</v>
      </c>
      <c r="J26" s="25" t="n">
        <f aca="false">J6/J$17</f>
        <v>0.0665694849368319</v>
      </c>
      <c r="K26" s="25" t="n">
        <f aca="false">K6/K$17</f>
        <v>0.0693467336683417</v>
      </c>
      <c r="L26" s="25" t="n">
        <f aca="false">L6/L$17</f>
        <v>0.0726495726495727</v>
      </c>
      <c r="M26" s="25" t="n">
        <f aca="false">M6/M$17</f>
        <v>0.0709476954945624</v>
      </c>
      <c r="N26" s="25" t="n">
        <f aca="false">N6/N$17</f>
        <v>0.0852878464818763</v>
      </c>
      <c r="O26" s="25" t="n">
        <f aca="false">O6/O$17</f>
        <v>0.0829493087557604</v>
      </c>
      <c r="P26" s="25" t="n">
        <f aca="false">P6/P$17</f>
        <v>0.0841638981173865</v>
      </c>
      <c r="Q26" s="25" t="n">
        <f aca="false">Q6/Q$17</f>
        <v>0.0817356205852674</v>
      </c>
      <c r="R26" s="25" t="n">
        <f aca="false">R6/R$17</f>
        <v>0.0732484076433121</v>
      </c>
      <c r="S26" s="25" t="n">
        <f aca="false">S6/S$17</f>
        <v>0.0775995861355406</v>
      </c>
      <c r="T26" s="25" t="n">
        <f aca="false">T6/T$17</f>
        <v>0.0547045951859956</v>
      </c>
      <c r="U26" s="25" t="n">
        <f aca="false">U6/U$17</f>
        <v>0.101495726495727</v>
      </c>
      <c r="V26" s="25" t="n">
        <f aca="false">V6/V$17</f>
        <v>0.0783783783783784</v>
      </c>
      <c r="W26" s="25" t="n">
        <f aca="false">W6/W$17</f>
        <v>0.063302752293578</v>
      </c>
      <c r="X26" s="25" t="n">
        <f aca="false">X6/X$17</f>
        <v>0.0682730923694779</v>
      </c>
      <c r="Y26" s="25" t="n">
        <f aca="false">Y6/Y$17</f>
        <v>0.0656759348034516</v>
      </c>
      <c r="Z26" s="25" t="n">
        <f aca="false">Z6/Z$17</f>
        <v>0.0777998017839445</v>
      </c>
      <c r="AA26" s="25" t="n">
        <f aca="false">AA6/AA$17</f>
        <v>0.0798941798941799</v>
      </c>
      <c r="AB26" s="25" t="n">
        <f aca="false">AB6/AB$17</f>
        <v>0.0788126919140225</v>
      </c>
    </row>
    <row r="27" s="17" customFormat="true" ht="12.75" hidden="false" customHeight="false" outlineLevel="0" collapsed="false">
      <c r="A27" s="8" t="s">
        <v>9</v>
      </c>
      <c r="B27" s="25" t="n">
        <f aca="false">B7/B$17</f>
        <v>0.110787172011662</v>
      </c>
      <c r="C27" s="25" t="n">
        <f aca="false">C7/C$17</f>
        <v>0.0900523560209424</v>
      </c>
      <c r="D27" s="25" t="n">
        <f aca="false">D7/D$17</f>
        <v>0.100806451612903</v>
      </c>
      <c r="E27" s="25" t="n">
        <f aca="false">E7/E$17</f>
        <v>0.0911736178467507</v>
      </c>
      <c r="F27" s="25" t="n">
        <f aca="false">F7/F$17</f>
        <v>0.0839454354669465</v>
      </c>
      <c r="G27" s="25" t="n">
        <f aca="false">G7/G$17</f>
        <v>0.0877016129032258</v>
      </c>
      <c r="H27" s="25" t="n">
        <f aca="false">H7/H$17</f>
        <v>0.0664206642066421</v>
      </c>
      <c r="I27" s="25" t="n">
        <f aca="false">I7/I$17</f>
        <v>0.0965092402464066</v>
      </c>
      <c r="J27" s="25" t="n">
        <f aca="false">J7/J$17</f>
        <v>0.0806608357628766</v>
      </c>
      <c r="K27" s="25" t="n">
        <f aca="false">K7/K$17</f>
        <v>0.0723618090452261</v>
      </c>
      <c r="L27" s="25" t="n">
        <f aca="false">L7/L$17</f>
        <v>0.10042735042735</v>
      </c>
      <c r="M27" s="25" t="n">
        <f aca="false">M7/M$17</f>
        <v>0.0859658208182289</v>
      </c>
      <c r="N27" s="25" t="n">
        <f aca="false">N7/N$17</f>
        <v>0.0533049040511727</v>
      </c>
      <c r="O27" s="25" t="n">
        <f aca="false">O7/O$17</f>
        <v>0.0483870967741936</v>
      </c>
      <c r="P27" s="25" t="n">
        <f aca="false">P7/P$17</f>
        <v>0.0509413067552602</v>
      </c>
      <c r="Q27" s="25" t="n">
        <f aca="false">Q7/Q$17</f>
        <v>0.0908173562058527</v>
      </c>
      <c r="R27" s="25" t="n">
        <f aca="false">R7/R$17</f>
        <v>0.083864118895966</v>
      </c>
      <c r="S27" s="25" t="n">
        <f aca="false">S7/S$17</f>
        <v>0.0874288670460424</v>
      </c>
      <c r="T27" s="25" t="n">
        <f aca="false">T7/T$17</f>
        <v>0.0984682713347921</v>
      </c>
      <c r="U27" s="25" t="n">
        <f aca="false">U7/U$17</f>
        <v>0.0876068376068376</v>
      </c>
      <c r="V27" s="25" t="n">
        <f aca="false">V7/V$17</f>
        <v>0.092972972972973</v>
      </c>
      <c r="W27" s="25" t="n">
        <f aca="false">W7/W$17</f>
        <v>0.0660550458715596</v>
      </c>
      <c r="X27" s="25" t="n">
        <f aca="false">X7/X$17</f>
        <v>0.0943775100401606</v>
      </c>
      <c r="Y27" s="25" t="n">
        <f aca="false">Y7/Y$17</f>
        <v>0.0795781399808245</v>
      </c>
      <c r="Z27" s="25" t="n">
        <f aca="false">Z7/Z$17</f>
        <v>0.0810208126858276</v>
      </c>
      <c r="AA27" s="25" t="n">
        <f aca="false">AA7/AA$17</f>
        <v>0.0861111111111111</v>
      </c>
      <c r="AB27" s="25" t="n">
        <f aca="false">AB7/AB$17</f>
        <v>0.0834825997952917</v>
      </c>
    </row>
    <row r="28" s="17" customFormat="true" ht="12.75" hidden="false" customHeight="false" outlineLevel="0" collapsed="false">
      <c r="A28" s="8" t="s">
        <v>10</v>
      </c>
      <c r="B28" s="25" t="n">
        <f aca="false">B8/B$17</f>
        <v>0.0913508260447036</v>
      </c>
      <c r="C28" s="25" t="n">
        <f aca="false">C8/C$17</f>
        <v>0.0837696335078534</v>
      </c>
      <c r="D28" s="25" t="n">
        <f aca="false">D8/D$17</f>
        <v>0.0877016129032258</v>
      </c>
      <c r="E28" s="25" t="n">
        <f aca="false">E8/E$17</f>
        <v>0.0824442289039767</v>
      </c>
      <c r="F28" s="25" t="n">
        <f aca="false">F8/F$17</f>
        <v>0.0786988457502623</v>
      </c>
      <c r="G28" s="25" t="n">
        <f aca="false">G8/G$17</f>
        <v>0.0806451612903226</v>
      </c>
      <c r="H28" s="25" t="n">
        <f aca="false">H8/H$17</f>
        <v>0.0802583025830258</v>
      </c>
      <c r="I28" s="25" t="n">
        <f aca="false">I8/I$17</f>
        <v>0.0872689938398357</v>
      </c>
      <c r="J28" s="25" t="n">
        <f aca="false">J8/J$17</f>
        <v>0.0835762876579203</v>
      </c>
      <c r="K28" s="25" t="n">
        <f aca="false">K8/K$17</f>
        <v>0.0874371859296483</v>
      </c>
      <c r="L28" s="25" t="n">
        <f aca="false">L8/L$17</f>
        <v>0.0908119658119658</v>
      </c>
      <c r="M28" s="25" t="n">
        <f aca="false">M8/M$17</f>
        <v>0.0890730191610565</v>
      </c>
      <c r="N28" s="25" t="n">
        <f aca="false">N8/N$17</f>
        <v>0.0959488272921109</v>
      </c>
      <c r="O28" s="25" t="n">
        <f aca="false">O8/O$17</f>
        <v>0.0944700460829493</v>
      </c>
      <c r="P28" s="25" t="n">
        <f aca="false">P8/P$17</f>
        <v>0.0952380952380952</v>
      </c>
      <c r="Q28" s="25" t="n">
        <f aca="false">Q8/Q$17</f>
        <v>0.0867810292633703</v>
      </c>
      <c r="R28" s="25" t="n">
        <f aca="false">R8/R$17</f>
        <v>0.0870488322717622</v>
      </c>
      <c r="S28" s="25" t="n">
        <f aca="false">S8/S$17</f>
        <v>0.0869115364718055</v>
      </c>
      <c r="T28" s="25" t="n">
        <f aca="false">T8/T$17</f>
        <v>0.0929978118161926</v>
      </c>
      <c r="U28" s="25" t="n">
        <f aca="false">U8/U$17</f>
        <v>0.0801282051282051</v>
      </c>
      <c r="V28" s="25" t="n">
        <f aca="false">V8/V$17</f>
        <v>0.0864864864864865</v>
      </c>
      <c r="W28" s="25" t="n">
        <f aca="false">W8/W$17</f>
        <v>0.0798165137614679</v>
      </c>
      <c r="X28" s="25" t="n">
        <f aca="false">X8/X$17</f>
        <v>0.0833333333333333</v>
      </c>
      <c r="Y28" s="25" t="n">
        <f aca="false">Y8/Y$17</f>
        <v>0.0814956855225312</v>
      </c>
      <c r="Z28" s="25" t="n">
        <f aca="false">Z8/Z$17</f>
        <v>0.0868434093161546</v>
      </c>
      <c r="AA28" s="25" t="n">
        <f aca="false">AA8/AA$17</f>
        <v>0.0855820105820106</v>
      </c>
      <c r="AB28" s="25" t="n">
        <f aca="false">AB8/AB$17</f>
        <v>0.0862333674513818</v>
      </c>
    </row>
    <row r="29" s="17" customFormat="true" ht="12.75" hidden="false" customHeight="false" outlineLevel="0" collapsed="false">
      <c r="A29" s="8" t="s">
        <v>11</v>
      </c>
      <c r="B29" s="25" t="n">
        <f aca="false">B9/B$17</f>
        <v>0.0826044703595724</v>
      </c>
      <c r="C29" s="25" t="n">
        <f aca="false">C9/C$17</f>
        <v>0.0785340314136126</v>
      </c>
      <c r="D29" s="25" t="n">
        <f aca="false">D9/D$17</f>
        <v>0.0806451612903226</v>
      </c>
      <c r="E29" s="25" t="n">
        <f aca="false">E9/E$17</f>
        <v>0.0950533462657614</v>
      </c>
      <c r="F29" s="25" t="n">
        <f aca="false">F9/F$17</f>
        <v>0.10598111227702</v>
      </c>
      <c r="G29" s="25" t="n">
        <f aca="false">G9/G$17</f>
        <v>0.100302419354839</v>
      </c>
      <c r="H29" s="25" t="n">
        <f aca="false">H9/H$17</f>
        <v>0.0839483394833948</v>
      </c>
      <c r="I29" s="25" t="n">
        <f aca="false">I9/I$17</f>
        <v>0.0657084188911704</v>
      </c>
      <c r="J29" s="25" t="n">
        <f aca="false">J9/J$17</f>
        <v>0.0753158406219631</v>
      </c>
      <c r="K29" s="25" t="n">
        <f aca="false">K9/K$17</f>
        <v>0.0914572864321608</v>
      </c>
      <c r="L29" s="25" t="n">
        <f aca="false">L9/L$17</f>
        <v>0.0683760683760684</v>
      </c>
      <c r="M29" s="25" t="n">
        <f aca="false">M9/M$17</f>
        <v>0.0802692905230451</v>
      </c>
      <c r="N29" s="25" t="n">
        <f aca="false">N9/N$17</f>
        <v>0.0906183368869936</v>
      </c>
      <c r="O29" s="25" t="n">
        <f aca="false">O9/O$17</f>
        <v>0.0806451612903226</v>
      </c>
      <c r="P29" s="25" t="n">
        <f aca="false">P9/P$17</f>
        <v>0.0858250276854928</v>
      </c>
      <c r="Q29" s="25" t="n">
        <f aca="false">Q9/Q$17</f>
        <v>0.0807265388496468</v>
      </c>
      <c r="R29" s="25" t="n">
        <f aca="false">R9/R$17</f>
        <v>0.0796178343949045</v>
      </c>
      <c r="S29" s="25" t="n">
        <f aca="false">S9/S$17</f>
        <v>0.0801862390067253</v>
      </c>
      <c r="T29" s="25" t="n">
        <f aca="false">T9/T$17</f>
        <v>0.0612691466083151</v>
      </c>
      <c r="U29" s="25" t="n">
        <f aca="false">U9/U$17</f>
        <v>0.0876068376068376</v>
      </c>
      <c r="V29" s="25" t="n">
        <f aca="false">V9/V$17</f>
        <v>0.0745945945945946</v>
      </c>
      <c r="W29" s="25" t="n">
        <f aca="false">W9/W$17</f>
        <v>0.0834862385321101</v>
      </c>
      <c r="X29" s="25" t="n">
        <f aca="false">X9/X$17</f>
        <v>0.0642570281124498</v>
      </c>
      <c r="Y29" s="25" t="n">
        <f aca="false">Y9/Y$17</f>
        <v>0.0743048897411314</v>
      </c>
      <c r="Z29" s="25" t="n">
        <f aca="false">Z9/Z$17</f>
        <v>0.0838701684836472</v>
      </c>
      <c r="AA29" s="25" t="n">
        <f aca="false">AA9/AA$17</f>
        <v>0.0787037037037037</v>
      </c>
      <c r="AB29" s="25" t="n">
        <f aca="false">AB9/AB$17</f>
        <v>0.0813715455475947</v>
      </c>
    </row>
    <row r="30" s="17" customFormat="true" ht="12.75" hidden="false" customHeight="false" outlineLevel="0" collapsed="false">
      <c r="A30" s="8" t="s">
        <v>12</v>
      </c>
      <c r="B30" s="25" t="n">
        <f aca="false">B10/B$17</f>
        <v>0.0835762876579203</v>
      </c>
      <c r="C30" s="25" t="n">
        <f aca="false">C10/C$17</f>
        <v>0.105759162303665</v>
      </c>
      <c r="D30" s="25" t="n">
        <f aca="false">D10/D$17</f>
        <v>0.0942540322580645</v>
      </c>
      <c r="E30" s="25" t="n">
        <f aca="false">E10/E$17</f>
        <v>0.0950533462657614</v>
      </c>
      <c r="F30" s="25" t="n">
        <f aca="false">F10/F$17</f>
        <v>0.0786988457502623</v>
      </c>
      <c r="G30" s="25" t="n">
        <f aca="false">G10/G$17</f>
        <v>0.0871975806451613</v>
      </c>
      <c r="H30" s="25" t="n">
        <f aca="false">H10/H$17</f>
        <v>0.0738007380073801</v>
      </c>
      <c r="I30" s="25" t="n">
        <f aca="false">I10/I$17</f>
        <v>0.0708418891170431</v>
      </c>
      <c r="J30" s="25" t="n">
        <f aca="false">J10/J$17</f>
        <v>0.0724003887269193</v>
      </c>
      <c r="K30" s="25" t="n">
        <f aca="false">K10/K$17</f>
        <v>0.0763819095477387</v>
      </c>
      <c r="L30" s="25" t="n">
        <f aca="false">L10/L$17</f>
        <v>0.0844017094017094</v>
      </c>
      <c r="M30" s="25" t="n">
        <f aca="false">M10/M$17</f>
        <v>0.0802692905230451</v>
      </c>
      <c r="N30" s="25" t="n">
        <f aca="false">N10/N$17</f>
        <v>0.104477611940299</v>
      </c>
      <c r="O30" s="25" t="n">
        <f aca="false">O10/O$17</f>
        <v>0.115207373271889</v>
      </c>
      <c r="P30" s="25" t="n">
        <f aca="false">P10/P$17</f>
        <v>0.109634551495017</v>
      </c>
      <c r="Q30" s="25" t="n">
        <f aca="false">Q10/Q$17</f>
        <v>0.0908173562058527</v>
      </c>
      <c r="R30" s="25" t="n">
        <f aca="false">R10/R$17</f>
        <v>0.100849256900212</v>
      </c>
      <c r="S30" s="25" t="n">
        <f aca="false">S10/S$17</f>
        <v>0.0957061562338334</v>
      </c>
      <c r="T30" s="25" t="n">
        <f aca="false">T10/T$17</f>
        <v>0.107221006564551</v>
      </c>
      <c r="U30" s="25" t="n">
        <f aca="false">U10/U$17</f>
        <v>0.0801282051282051</v>
      </c>
      <c r="V30" s="25" t="n">
        <f aca="false">V10/V$17</f>
        <v>0.0935135135135135</v>
      </c>
      <c r="W30" s="25" t="n">
        <f aca="false">W10/W$17</f>
        <v>0.073394495412844</v>
      </c>
      <c r="X30" s="25" t="n">
        <f aca="false">X10/X$17</f>
        <v>0.0692771084337349</v>
      </c>
      <c r="Y30" s="25" t="n">
        <f aca="false">Y10/Y$17</f>
        <v>0.0714285714285714</v>
      </c>
      <c r="Z30" s="25" t="n">
        <f aca="false">Z10/Z$17</f>
        <v>0.0874628344895937</v>
      </c>
      <c r="AA30" s="25" t="n">
        <f aca="false">AA10/AA$17</f>
        <v>0.0876984126984127</v>
      </c>
      <c r="AB30" s="25" t="n">
        <f aca="false">AB10/AB$17</f>
        <v>0.0875767656090072</v>
      </c>
    </row>
    <row r="31" s="17" customFormat="true" ht="12.75" hidden="false" customHeight="false" outlineLevel="0" collapsed="false">
      <c r="A31" s="8" t="s">
        <v>13</v>
      </c>
      <c r="B31" s="25" t="n">
        <f aca="false">B11/B$17</f>
        <v>0.0952380952380952</v>
      </c>
      <c r="C31" s="25" t="n">
        <f aca="false">C11/C$17</f>
        <v>0.0785340314136126</v>
      </c>
      <c r="D31" s="25" t="n">
        <f aca="false">D11/D$17</f>
        <v>0.0871975806451613</v>
      </c>
      <c r="E31" s="25" t="n">
        <f aca="false">E11/E$17</f>
        <v>0.0669253152279341</v>
      </c>
      <c r="F31" s="25" t="n">
        <f aca="false">F11/F$17</f>
        <v>0.0713536201469045</v>
      </c>
      <c r="G31" s="25" t="n">
        <f aca="false">G11/G$17</f>
        <v>0.0690524193548387</v>
      </c>
      <c r="H31" s="25" t="n">
        <f aca="false">H11/H$17</f>
        <v>0.105166051660517</v>
      </c>
      <c r="I31" s="25" t="n">
        <f aca="false">I11/I$17</f>
        <v>0.0882956878850103</v>
      </c>
      <c r="J31" s="25" t="n">
        <f aca="false">J11/J$17</f>
        <v>0.0971817298347911</v>
      </c>
      <c r="K31" s="25" t="n">
        <f aca="false">K11/K$17</f>
        <v>0.078391959798995</v>
      </c>
      <c r="L31" s="25" t="n">
        <f aca="false">L11/L$17</f>
        <v>0.0844017094017094</v>
      </c>
      <c r="M31" s="25" t="n">
        <f aca="false">M11/M$17</f>
        <v>0.0813050233039876</v>
      </c>
      <c r="N31" s="25" t="n">
        <f aca="false">N11/N$17</f>
        <v>0.0639658848614073</v>
      </c>
      <c r="O31" s="25" t="n">
        <f aca="false">O11/O$17</f>
        <v>0.0864055299539171</v>
      </c>
      <c r="P31" s="25" t="n">
        <f aca="false">P11/P$17</f>
        <v>0.0747508305647841</v>
      </c>
      <c r="Q31" s="25" t="n">
        <f aca="false">Q11/Q$17</f>
        <v>0.0928355196770938</v>
      </c>
      <c r="R31" s="25" t="n">
        <f aca="false">R11/R$17</f>
        <v>0.0796178343949045</v>
      </c>
      <c r="S31" s="25" t="n">
        <f aca="false">S11/S$17</f>
        <v>0.0863942058975686</v>
      </c>
      <c r="T31" s="25" t="n">
        <f aca="false">T11/T$17</f>
        <v>0.075492341356674</v>
      </c>
      <c r="U31" s="25" t="n">
        <f aca="false">U11/U$17</f>
        <v>0.0726495726495727</v>
      </c>
      <c r="V31" s="25" t="n">
        <f aca="false">V11/V$17</f>
        <v>0.0740540540540541</v>
      </c>
      <c r="W31" s="25" t="n">
        <f aca="false">W11/W$17</f>
        <v>0.110091743119266</v>
      </c>
      <c r="X31" s="25" t="n">
        <f aca="false">X11/X$17</f>
        <v>0.0863453815261044</v>
      </c>
      <c r="Y31" s="25" t="n">
        <f aca="false">Y11/Y$17</f>
        <v>0.0987535953978907</v>
      </c>
      <c r="Z31" s="25" t="n">
        <f aca="false">Z11/Z$17</f>
        <v>0.0867195242814668</v>
      </c>
      <c r="AA31" s="25" t="n">
        <f aca="false">AA11/AA$17</f>
        <v>0.080952380952381</v>
      </c>
      <c r="AB31" s="25" t="n">
        <f aca="false">AB11/AB$17</f>
        <v>0.0839303991811668</v>
      </c>
    </row>
    <row r="32" s="17" customFormat="true" ht="12.75" hidden="false" customHeight="false" outlineLevel="0" collapsed="false">
      <c r="A32" s="8" t="s">
        <v>14</v>
      </c>
      <c r="B32" s="25" t="n">
        <f aca="false">B12/B$17</f>
        <v>0.0670553935860058</v>
      </c>
      <c r="C32" s="25" t="n">
        <f aca="false">C12/C$17</f>
        <v>0.0712041884816754</v>
      </c>
      <c r="D32" s="25" t="n">
        <f aca="false">D12/D$17</f>
        <v>0.0690524193548387</v>
      </c>
      <c r="E32" s="25" t="n">
        <f aca="false">E12/E$17</f>
        <v>0.0698351115421921</v>
      </c>
      <c r="F32" s="25" t="n">
        <f aca="false">F12/F$17</f>
        <v>0.0986358866736621</v>
      </c>
      <c r="G32" s="25" t="n">
        <f aca="false">G12/G$17</f>
        <v>0.0836693548387097</v>
      </c>
      <c r="H32" s="25" t="n">
        <f aca="false">H12/H$17</f>
        <v>0.0867158671586716</v>
      </c>
      <c r="I32" s="25" t="n">
        <f aca="false">I12/I$17</f>
        <v>0.0831622176591376</v>
      </c>
      <c r="J32" s="25" t="n">
        <f aca="false">J12/J$17</f>
        <v>0.0850340136054422</v>
      </c>
      <c r="K32" s="25" t="n">
        <f aca="false">K12/K$17</f>
        <v>0.0693467336683417</v>
      </c>
      <c r="L32" s="25" t="n">
        <f aca="false">L12/L$17</f>
        <v>0.0726495726495727</v>
      </c>
      <c r="M32" s="25" t="n">
        <f aca="false">M12/M$17</f>
        <v>0.0709476954945624</v>
      </c>
      <c r="N32" s="25" t="n">
        <f aca="false">N12/N$17</f>
        <v>0.0533049040511727</v>
      </c>
      <c r="O32" s="25" t="n">
        <f aca="false">O12/O$17</f>
        <v>0.0898617511520737</v>
      </c>
      <c r="P32" s="25" t="n">
        <f aca="false">P12/P$17</f>
        <v>0.070874861572536</v>
      </c>
      <c r="Q32" s="25" t="n">
        <f aca="false">Q12/Q$17</f>
        <v>0.070635721493441</v>
      </c>
      <c r="R32" s="25" t="n">
        <f aca="false">R12/R$17</f>
        <v>0.0636942675159236</v>
      </c>
      <c r="S32" s="25" t="n">
        <f aca="false">S12/S$17</f>
        <v>0.0672529746508019</v>
      </c>
      <c r="T32" s="25" t="n">
        <f aca="false">T12/T$17</f>
        <v>0.0886214442013129</v>
      </c>
      <c r="U32" s="25" t="n">
        <f aca="false">U12/U$17</f>
        <v>0.10042735042735</v>
      </c>
      <c r="V32" s="25" t="n">
        <f aca="false">V12/V$17</f>
        <v>0.0945945945945946</v>
      </c>
      <c r="W32" s="25" t="n">
        <f aca="false">W12/W$17</f>
        <v>0.0862385321100918</v>
      </c>
      <c r="X32" s="25" t="n">
        <f aca="false">X12/X$17</f>
        <v>0.0823293172690763</v>
      </c>
      <c r="Y32" s="25" t="n">
        <f aca="false">Y12/Y$17</f>
        <v>0.0843720038350911</v>
      </c>
      <c r="Z32" s="25" t="n">
        <f aca="false">Z12/Z$17</f>
        <v>0.074207135777998</v>
      </c>
      <c r="AA32" s="25" t="n">
        <f aca="false">AA12/AA$17</f>
        <v>0.0826719576719577</v>
      </c>
      <c r="AB32" s="25" t="n">
        <f aca="false">AB12/AB$17</f>
        <v>0.0783009211873081</v>
      </c>
    </row>
    <row r="33" s="17" customFormat="true" ht="12.75" hidden="false" customHeight="false" outlineLevel="0" collapsed="false">
      <c r="A33" s="8" t="s">
        <v>15</v>
      </c>
      <c r="B33" s="25" t="n">
        <f aca="false">B13/B$17</f>
        <v>0.0699708454810496</v>
      </c>
      <c r="C33" s="25" t="n">
        <f aca="false">C13/C$17</f>
        <v>0.0984293193717278</v>
      </c>
      <c r="D33" s="25" t="n">
        <f aca="false">D13/D$17</f>
        <v>0.0836693548387097</v>
      </c>
      <c r="E33" s="25" t="n">
        <f aca="false">E13/E$17</f>
        <v>0.0834141610087294</v>
      </c>
      <c r="F33" s="25" t="n">
        <f aca="false">F13/F$17</f>
        <v>0.0891920251836307</v>
      </c>
      <c r="G33" s="25" t="n">
        <f aca="false">G13/G$17</f>
        <v>0.0861895161290323</v>
      </c>
      <c r="H33" s="25" t="n">
        <f aca="false">H13/H$17</f>
        <v>0.0784132841328413</v>
      </c>
      <c r="I33" s="25" t="n">
        <f aca="false">I13/I$17</f>
        <v>0.0770020533880904</v>
      </c>
      <c r="J33" s="25" t="n">
        <f aca="false">J13/J$17</f>
        <v>0.0777453838678329</v>
      </c>
      <c r="K33" s="25" t="n">
        <f aca="false">K13/K$17</f>
        <v>0.119597989949749</v>
      </c>
      <c r="L33" s="25" t="n">
        <f aca="false">L13/L$17</f>
        <v>0.10042735042735</v>
      </c>
      <c r="M33" s="25" t="n">
        <f aca="false">M13/M$17</f>
        <v>0.110305541170378</v>
      </c>
      <c r="N33" s="25" t="n">
        <f aca="false">N13/N$17</f>
        <v>0.0767590618336887</v>
      </c>
      <c r="O33" s="25" t="n">
        <f aca="false">O13/O$17</f>
        <v>0.1036866359447</v>
      </c>
      <c r="P33" s="25" t="n">
        <f aca="false">P13/P$17</f>
        <v>0.0897009966777409</v>
      </c>
      <c r="Q33" s="25" t="n">
        <f aca="false">Q13/Q$17</f>
        <v>0.0867810292633703</v>
      </c>
      <c r="R33" s="25" t="n">
        <f aca="false">R13/R$17</f>
        <v>0.0997876857749469</v>
      </c>
      <c r="S33" s="25" t="n">
        <f aca="false">S13/S$17</f>
        <v>0.0931195033626487</v>
      </c>
      <c r="T33" s="25" t="n">
        <f aca="false">T13/T$17</f>
        <v>0.0951859956236324</v>
      </c>
      <c r="U33" s="25" t="n">
        <f aca="false">U13/U$17</f>
        <v>0.0908119658119658</v>
      </c>
      <c r="V33" s="25" t="n">
        <f aca="false">V13/V$17</f>
        <v>0.092972972972973</v>
      </c>
      <c r="W33" s="25" t="n">
        <f aca="false">W13/W$17</f>
        <v>0.0779816513761468</v>
      </c>
      <c r="X33" s="25" t="n">
        <f aca="false">X13/X$17</f>
        <v>0.0753012048192771</v>
      </c>
      <c r="Y33" s="25" t="n">
        <f aca="false">Y13/Y$17</f>
        <v>0.0767018216682646</v>
      </c>
      <c r="Z33" s="25" t="n">
        <f aca="false">Z13/Z$17</f>
        <v>0.0857284440039643</v>
      </c>
      <c r="AA33" s="25" t="n">
        <f aca="false">AA13/AA$17</f>
        <v>0.0915343915343915</v>
      </c>
      <c r="AB33" s="25" t="n">
        <f aca="false">AB13/AB$17</f>
        <v>0.0885363357215967</v>
      </c>
    </row>
    <row r="34" s="17" customFormat="true" ht="12.75" hidden="false" customHeight="false" outlineLevel="0" collapsed="false">
      <c r="A34" s="8" t="s">
        <v>16</v>
      </c>
      <c r="B34" s="25" t="n">
        <f aca="false">B14/B$17</f>
        <v>0.0845481049562682</v>
      </c>
      <c r="C34" s="25" t="n">
        <f aca="false">C14/C$17</f>
        <v>0.0890052356020942</v>
      </c>
      <c r="D34" s="25" t="n">
        <f aca="false">D14/D$17</f>
        <v>0.0866935483870968</v>
      </c>
      <c r="E34" s="25" t="n">
        <f aca="false">E14/E$17</f>
        <v>0.0882638215324927</v>
      </c>
      <c r="F34" s="25" t="n">
        <f aca="false">F14/F$17</f>
        <v>0.0671563483735572</v>
      </c>
      <c r="G34" s="25" t="n">
        <f aca="false">G14/G$17</f>
        <v>0.078125</v>
      </c>
      <c r="H34" s="25" t="n">
        <f aca="false">H14/H$17</f>
        <v>0.0904059040590406</v>
      </c>
      <c r="I34" s="25" t="n">
        <f aca="false">I14/I$17</f>
        <v>0.103696098562628</v>
      </c>
      <c r="J34" s="25" t="n">
        <f aca="false">J14/J$17</f>
        <v>0.0966958211856171</v>
      </c>
      <c r="K34" s="25" t="n">
        <f aca="false">K14/K$17</f>
        <v>0.0904522613065327</v>
      </c>
      <c r="L34" s="25" t="n">
        <f aca="false">L14/L$17</f>
        <v>0.0908119658119658</v>
      </c>
      <c r="M34" s="25" t="n">
        <f aca="false">M14/M$17</f>
        <v>0.0906266183324702</v>
      </c>
      <c r="N34" s="25" t="n">
        <f aca="false">N14/N$17</f>
        <v>0.0927505330490405</v>
      </c>
      <c r="O34" s="25" t="n">
        <f aca="false">O14/O$17</f>
        <v>0.0645161290322581</v>
      </c>
      <c r="P34" s="25" t="n">
        <f aca="false">P14/P$17</f>
        <v>0.0791805094130676</v>
      </c>
      <c r="Q34" s="25" t="n">
        <f aca="false">Q14/Q$17</f>
        <v>0.0817356205852674</v>
      </c>
      <c r="R34" s="25" t="n">
        <f aca="false">R14/R$17</f>
        <v>0.0902335456475584</v>
      </c>
      <c r="S34" s="25" t="n">
        <f aca="false">S14/S$17</f>
        <v>0.0858768753233316</v>
      </c>
      <c r="T34" s="25" t="n">
        <f aca="false">T14/T$17</f>
        <v>0.0984682713347921</v>
      </c>
      <c r="U34" s="25" t="n">
        <f aca="false">U14/U$17</f>
        <v>0.0683760683760684</v>
      </c>
      <c r="V34" s="25" t="n">
        <f aca="false">V14/V$17</f>
        <v>0.0832432432432432</v>
      </c>
      <c r="W34" s="25" t="n">
        <f aca="false">W14/W$17</f>
        <v>0.089908256880734</v>
      </c>
      <c r="X34" s="25" t="n">
        <f aca="false">X14/X$17</f>
        <v>0.112449799196787</v>
      </c>
      <c r="Y34" s="25" t="n">
        <f aca="false">Y14/Y$17</f>
        <v>0.100671140939597</v>
      </c>
      <c r="Z34" s="25" t="n">
        <f aca="false">Z14/Z$17</f>
        <v>0.0894449950445986</v>
      </c>
      <c r="AA34" s="25" t="n">
        <f aca="false">AA14/AA$17</f>
        <v>0.0862433862433863</v>
      </c>
      <c r="AB34" s="25" t="n">
        <f aca="false">AB14/AB$17</f>
        <v>0.0878966223132037</v>
      </c>
    </row>
    <row r="35" s="17" customFormat="true" ht="12.75" hidden="false" customHeight="false" outlineLevel="0" collapsed="false">
      <c r="A35" s="8" t="s">
        <v>17</v>
      </c>
      <c r="B35" s="25" t="n">
        <f aca="false">B15/B$17</f>
        <v>0.0884353741496599</v>
      </c>
      <c r="C35" s="25" t="n">
        <f aca="false">C15/C$17</f>
        <v>0.0670157068062827</v>
      </c>
      <c r="D35" s="25" t="n">
        <f aca="false">D15/D$17</f>
        <v>0.078125</v>
      </c>
      <c r="E35" s="25" t="n">
        <f aca="false">E15/E$17</f>
        <v>0.0504364694471387</v>
      </c>
      <c r="F35" s="25" t="n">
        <f aca="false">F15/F$17</f>
        <v>0.0713536201469045</v>
      </c>
      <c r="G35" s="25" t="n">
        <f aca="false">G15/G$17</f>
        <v>0.0604838709677419</v>
      </c>
      <c r="H35" s="25" t="n">
        <f aca="false">H15/H$17</f>
        <v>0.0904059040590406</v>
      </c>
      <c r="I35" s="25" t="n">
        <f aca="false">I15/I$17</f>
        <v>0.0770020533880904</v>
      </c>
      <c r="J35" s="25" t="n">
        <f aca="false">J15/J$17</f>
        <v>0.0840621963070943</v>
      </c>
      <c r="K35" s="25" t="n">
        <f aca="false">K15/K$17</f>
        <v>0.0914572864321608</v>
      </c>
      <c r="L35" s="25" t="n">
        <f aca="false">L15/L$17</f>
        <v>0.0683760683760684</v>
      </c>
      <c r="M35" s="25" t="n">
        <f aca="false">M15/M$17</f>
        <v>0.0802692905230451</v>
      </c>
      <c r="N35" s="25" t="n">
        <f aca="false">N15/N$17</f>
        <v>0.0959488272921109</v>
      </c>
      <c r="O35" s="25" t="n">
        <f aca="false">O15/O$17</f>
        <v>0.0737327188940092</v>
      </c>
      <c r="P35" s="25" t="n">
        <f aca="false">P15/P$17</f>
        <v>0.0852713178294574</v>
      </c>
      <c r="Q35" s="25" t="n">
        <f aca="false">Q15/Q$17</f>
        <v>0.0908173562058527</v>
      </c>
      <c r="R35" s="25" t="n">
        <f aca="false">R15/R$17</f>
        <v>0.083864118895966</v>
      </c>
      <c r="S35" s="25" t="n">
        <f aca="false">S15/S$17</f>
        <v>0.0874288670460424</v>
      </c>
      <c r="T35" s="25" t="n">
        <f aca="false">T15/T$17</f>
        <v>0.0568927789934355</v>
      </c>
      <c r="U35" s="25" t="n">
        <f aca="false">U15/U$17</f>
        <v>0.0726495726495727</v>
      </c>
      <c r="V35" s="25" t="n">
        <f aca="false">V15/V$17</f>
        <v>0.0648648648648649</v>
      </c>
      <c r="W35" s="25" t="n">
        <f aca="false">W15/W$17</f>
        <v>0.089908256880734</v>
      </c>
      <c r="X35" s="25" t="n">
        <f aca="false">X15/X$17</f>
        <v>0.0753012048192771</v>
      </c>
      <c r="Y35" s="25" t="n">
        <f aca="false">Y15/Y$17</f>
        <v>0.0829338446788111</v>
      </c>
      <c r="Z35" s="25" t="n">
        <f aca="false">Z15/Z$17</f>
        <v>0.08201189296333</v>
      </c>
      <c r="AA35" s="25" t="n">
        <f aca="false">AA15/AA$17</f>
        <v>0.0736772486772487</v>
      </c>
      <c r="AB35" s="25" t="n">
        <f aca="false">AB15/AB$17</f>
        <v>0.0779810644831116</v>
      </c>
    </row>
    <row r="37" customFormat="false" ht="12.75" hidden="false" customHeight="false" outlineLevel="0" collapsed="false">
      <c r="A37" s="2" t="s">
        <v>21</v>
      </c>
    </row>
    <row r="38" s="23" customFormat="true" ht="34.5" hidden="false" customHeight="true" outlineLevel="0" collapsed="false">
      <c r="A38" s="20"/>
      <c r="B38" s="21" t="n">
        <v>1991</v>
      </c>
      <c r="C38" s="21"/>
      <c r="D38" s="21"/>
      <c r="E38" s="21" t="n">
        <v>1992</v>
      </c>
      <c r="F38" s="21"/>
      <c r="G38" s="21"/>
      <c r="H38" s="21" t="n">
        <v>1993</v>
      </c>
      <c r="I38" s="21"/>
      <c r="J38" s="21"/>
      <c r="K38" s="21" t="n">
        <v>1994</v>
      </c>
      <c r="L38" s="21"/>
      <c r="M38" s="21"/>
      <c r="N38" s="21" t="n">
        <v>1995</v>
      </c>
      <c r="O38" s="21"/>
      <c r="P38" s="21"/>
      <c r="Q38" s="21" t="n">
        <v>1996</v>
      </c>
      <c r="R38" s="21"/>
      <c r="S38" s="21"/>
      <c r="T38" s="21" t="n">
        <v>1997</v>
      </c>
      <c r="U38" s="21"/>
      <c r="V38" s="21"/>
      <c r="W38" s="21" t="n">
        <v>1998</v>
      </c>
      <c r="X38" s="21"/>
      <c r="Y38" s="21"/>
      <c r="Z38" s="22" t="s">
        <v>1</v>
      </c>
      <c r="AA38" s="22"/>
      <c r="AB38" s="22"/>
    </row>
    <row r="39" s="7" customFormat="true" ht="12" hidden="false" customHeight="true" outlineLevel="0" collapsed="false">
      <c r="A39" s="6" t="s">
        <v>2</v>
      </c>
      <c r="B39" s="6" t="s">
        <v>3</v>
      </c>
      <c r="C39" s="6" t="s">
        <v>4</v>
      </c>
      <c r="D39" s="6" t="s">
        <v>5</v>
      </c>
      <c r="E39" s="6" t="s">
        <v>3</v>
      </c>
      <c r="F39" s="6" t="s">
        <v>4</v>
      </c>
      <c r="G39" s="6" t="s">
        <v>5</v>
      </c>
      <c r="H39" s="6" t="s">
        <v>3</v>
      </c>
      <c r="I39" s="6" t="s">
        <v>4</v>
      </c>
      <c r="J39" s="6" t="s">
        <v>5</v>
      </c>
      <c r="K39" s="6" t="s">
        <v>3</v>
      </c>
      <c r="L39" s="6" t="s">
        <v>4</v>
      </c>
      <c r="M39" s="6" t="s">
        <v>5</v>
      </c>
      <c r="N39" s="6" t="s">
        <v>3</v>
      </c>
      <c r="O39" s="6" t="s">
        <v>4</v>
      </c>
      <c r="P39" s="6" t="s">
        <v>5</v>
      </c>
      <c r="Q39" s="6" t="s">
        <v>3</v>
      </c>
      <c r="R39" s="6" t="s">
        <v>4</v>
      </c>
      <c r="S39" s="6" t="s">
        <v>5</v>
      </c>
      <c r="T39" s="6" t="s">
        <v>3</v>
      </c>
      <c r="U39" s="6" t="s">
        <v>4</v>
      </c>
      <c r="V39" s="6" t="s">
        <v>5</v>
      </c>
      <c r="W39" s="6" t="s">
        <v>3</v>
      </c>
      <c r="X39" s="6" t="s">
        <v>4</v>
      </c>
      <c r="Y39" s="6" t="s">
        <v>5</v>
      </c>
      <c r="Z39" s="6" t="s">
        <v>3</v>
      </c>
      <c r="AA39" s="6" t="s">
        <v>4</v>
      </c>
      <c r="AB39" s="6" t="s">
        <v>5</v>
      </c>
    </row>
    <row r="40" s="17" customFormat="true" ht="12.75" hidden="false" customHeight="false" outlineLevel="0" collapsed="false">
      <c r="A40" s="8" t="s">
        <v>6</v>
      </c>
      <c r="B40" s="26" t="str">
        <f aca="false">IF(B4&gt;B$16,"více",IF(B4&lt;B$16,"méně","rovno"))</f>
        <v>méně</v>
      </c>
      <c r="C40" s="26" t="str">
        <f aca="false">IF(C4&gt;C$16,"více",IF(C4&lt;C$16,"méně","rovno"))</f>
        <v>méně</v>
      </c>
      <c r="D40" s="26" t="str">
        <f aca="false">IF(D4&gt;D$16,"více",IF(D4&lt;D$16,"méně","rovno"))</f>
        <v>méně</v>
      </c>
      <c r="E40" s="26" t="str">
        <f aca="false">IF(E4&gt;E$16,"více",IF(E4&lt;E$16,"méně","rovno"))</f>
        <v>méně</v>
      </c>
      <c r="F40" s="26" t="str">
        <f aca="false">IF(F4&gt;F$16,"více",IF(F4&lt;F$16,"méně","rovno"))</f>
        <v>rovno</v>
      </c>
      <c r="G40" s="26" t="str">
        <f aca="false">IF(G4&gt;G$16,"více",IF(G4&lt;G$16,"méně","rovno"))</f>
        <v>méně</v>
      </c>
      <c r="H40" s="26" t="str">
        <f aca="false">IF(H4&gt;H$16,"více",IF(H4&lt;H$16,"méně","rovno"))</f>
        <v>více</v>
      </c>
      <c r="I40" s="26" t="str">
        <f aca="false">IF(I4&gt;I$16,"více",IF(I4&lt;I$16,"méně","rovno"))</f>
        <v>více</v>
      </c>
      <c r="J40" s="26" t="str">
        <f aca="false">IF(J4&gt;J$16,"více",IF(J4&lt;J$16,"méně","rovno"))</f>
        <v>více</v>
      </c>
      <c r="K40" s="26" t="str">
        <f aca="false">IF(K4&gt;K$16,"více",IF(K4&lt;K$16,"méně","rovno"))</f>
        <v>méně</v>
      </c>
      <c r="L40" s="26" t="str">
        <f aca="false">IF(L4&gt;L$16,"více",IF(L4&lt;L$16,"méně","rovno"))</f>
        <v>rovno</v>
      </c>
      <c r="M40" s="26" t="str">
        <f aca="false">IF(M4&gt;M$16,"více",IF(M4&lt;M$16,"méně","rovno"))</f>
        <v>méně</v>
      </c>
      <c r="N40" s="26" t="str">
        <f aca="false">IF(N4&gt;N$16,"více",IF(N4&lt;N$16,"méně","rovno"))</f>
        <v>více</v>
      </c>
      <c r="O40" s="26" t="str">
        <f aca="false">IF(O4&gt;O$16,"více",IF(O4&lt;O$16,"méně","rovno"))</f>
        <v>méně</v>
      </c>
      <c r="P40" s="26" t="str">
        <f aca="false">IF(P4&gt;P$16,"více",IF(P4&lt;P$16,"méně","rovno"))</f>
        <v>více</v>
      </c>
      <c r="Q40" s="26" t="str">
        <f aca="false">IF(Q4&gt;Q$16,"více",IF(Q4&lt;Q$16,"méně","rovno"))</f>
        <v>méně</v>
      </c>
      <c r="R40" s="26" t="str">
        <f aca="false">IF(R4&gt;R$16,"více",IF(R4&lt;R$16,"méně","rovno"))</f>
        <v>rovno</v>
      </c>
      <c r="S40" s="26" t="str">
        <f aca="false">IF(S4&gt;S$16,"více",IF(S4&lt;S$16,"méně","rovno"))</f>
        <v>méně</v>
      </c>
      <c r="T40" s="26" t="str">
        <f aca="false">IF(T4&gt;T$16,"více",IF(T4&lt;T$16,"méně","rovno"))</f>
        <v>rovno</v>
      </c>
      <c r="U40" s="26" t="str">
        <f aca="false">IF(U4&gt;U$16,"více",IF(U4&lt;U$16,"méně","rovno"))</f>
        <v>více</v>
      </c>
      <c r="V40" s="26" t="str">
        <f aca="false">IF(V4&gt;V$16,"více",IF(V4&lt;V$16,"méně","rovno"))</f>
        <v>více</v>
      </c>
      <c r="W40" s="26" t="str">
        <f aca="false">IF(W4&gt;W$16,"více",IF(W4&lt;W$16,"méně","rovno"))</f>
        <v>více</v>
      </c>
      <c r="X40" s="26" t="str">
        <f aca="false">IF(X4&gt;X$16,"více",IF(X4&lt;X$16,"méně","rovno"))</f>
        <v>více</v>
      </c>
      <c r="Y40" s="26" t="str">
        <f aca="false">IF(Y4&gt;Y$16,"více",IF(Y4&lt;Y$16,"méně","rovno"))</f>
        <v>více</v>
      </c>
      <c r="Z40" s="26" t="str">
        <f aca="false">IF(Z4&gt;Z$16,"více",IF(Z4&lt;Z$16,"méně","rovno"))</f>
        <v>méně</v>
      </c>
      <c r="AA40" s="26" t="str">
        <f aca="false">IF(AA4&gt;AA$16,"více",IF(AA4&lt;AA$16,"méně","rovno"))</f>
        <v>více</v>
      </c>
      <c r="AB40" s="26" t="str">
        <f aca="false">IF(AB4&gt;AB$16,"více",IF(AB4&lt;AB$16,"méně","rovno"))</f>
        <v>více</v>
      </c>
    </row>
    <row r="41" s="17" customFormat="true" ht="12.75" hidden="false" customHeight="false" outlineLevel="0" collapsed="false">
      <c r="A41" s="8" t="s">
        <v>7</v>
      </c>
      <c r="B41" s="26" t="str">
        <f aca="false">IF(B5&gt;B$16,"více",IF(B5&lt;B$16,"méně","rovno"))</f>
        <v>méně</v>
      </c>
      <c r="C41" s="26" t="str">
        <f aca="false">IF(C5&gt;C$16,"více",IF(C5&lt;C$16,"méně","rovno"))</f>
        <v>méně</v>
      </c>
      <c r="D41" s="26" t="str">
        <f aca="false">IF(D5&gt;D$16,"více",IF(D5&lt;D$16,"méně","rovno"))</f>
        <v>méně</v>
      </c>
      <c r="E41" s="26" t="str">
        <f aca="false">IF(E5&gt;E$16,"více",IF(E5&lt;E$16,"méně","rovno"))</f>
        <v>méně</v>
      </c>
      <c r="F41" s="26" t="str">
        <f aca="false">IF(F5&gt;F$16,"více",IF(F5&lt;F$16,"méně","rovno"))</f>
        <v>méně</v>
      </c>
      <c r="G41" s="26" t="str">
        <f aca="false">IF(G5&gt;G$16,"více",IF(G5&lt;G$16,"méně","rovno"))</f>
        <v>méně</v>
      </c>
      <c r="H41" s="26" t="str">
        <f aca="false">IF(H5&gt;H$16,"více",IF(H5&lt;H$16,"méně","rovno"))</f>
        <v>více</v>
      </c>
      <c r="I41" s="26" t="str">
        <f aca="false">IF(I5&gt;I$16,"více",IF(I5&lt;I$16,"méně","rovno"))</f>
        <v>méně</v>
      </c>
      <c r="J41" s="26" t="str">
        <f aca="false">IF(J5&gt;J$16,"více",IF(J5&lt;J$16,"méně","rovno"))</f>
        <v>více</v>
      </c>
      <c r="K41" s="26" t="str">
        <f aca="false">IF(K5&gt;K$16,"více",IF(K5&lt;K$16,"méně","rovno"))</f>
        <v>méně</v>
      </c>
      <c r="L41" s="26" t="str">
        <f aca="false">IF(L5&gt;L$16,"více",IF(L5&lt;L$16,"méně","rovno"))</f>
        <v>rovno</v>
      </c>
      <c r="M41" s="26" t="str">
        <f aca="false">IF(M5&gt;M$16,"více",IF(M5&lt;M$16,"méně","rovno"))</f>
        <v>méně</v>
      </c>
      <c r="N41" s="26" t="str">
        <f aca="false">IF(N5&gt;N$16,"více",IF(N5&lt;N$16,"méně","rovno"))</f>
        <v>méně</v>
      </c>
      <c r="O41" s="26" t="str">
        <f aca="false">IF(O5&gt;O$16,"více",IF(O5&lt;O$16,"méně","rovno"))</f>
        <v>více</v>
      </c>
      <c r="P41" s="26" t="str">
        <f aca="false">IF(P5&gt;P$16,"více",IF(P5&lt;P$16,"méně","rovno"))</f>
        <v>více</v>
      </c>
      <c r="Q41" s="26" t="str">
        <f aca="false">IF(Q5&gt;Q$16,"více",IF(Q5&lt;Q$16,"méně","rovno"))</f>
        <v>méně</v>
      </c>
      <c r="R41" s="26" t="str">
        <f aca="false">IF(R5&gt;R$16,"více",IF(R5&lt;R$16,"méně","rovno"))</f>
        <v>méně</v>
      </c>
      <c r="S41" s="26" t="str">
        <f aca="false">IF(S5&gt;S$16,"více",IF(S5&lt;S$16,"méně","rovno"))</f>
        <v>méně</v>
      </c>
      <c r="T41" s="26" t="str">
        <f aca="false">IF(T5&gt;T$16,"více",IF(T5&lt;T$16,"méně","rovno"))</f>
        <v>více</v>
      </c>
      <c r="U41" s="26" t="str">
        <f aca="false">IF(U5&gt;U$16,"více",IF(U5&lt;U$16,"méně","rovno"))</f>
        <v>méně</v>
      </c>
      <c r="V41" s="26" t="str">
        <f aca="false">IF(V5&gt;V$16,"více",IF(V5&lt;V$16,"méně","rovno"))</f>
        <v>méně</v>
      </c>
      <c r="W41" s="26" t="str">
        <f aca="false">IF(W5&gt;W$16,"více",IF(W5&lt;W$16,"méně","rovno"))</f>
        <v>více</v>
      </c>
      <c r="X41" s="26" t="str">
        <f aca="false">IF(X5&gt;X$16,"více",IF(X5&lt;X$16,"méně","rovno"))</f>
        <v>méně</v>
      </c>
      <c r="Y41" s="26" t="str">
        <f aca="false">IF(Y5&gt;Y$16,"více",IF(Y5&lt;Y$16,"méně","rovno"))</f>
        <v>méně</v>
      </c>
      <c r="Z41" s="26" t="str">
        <f aca="false">IF(Z5&gt;Z$16,"více",IF(Z5&lt;Z$16,"méně","rovno"))</f>
        <v>méně</v>
      </c>
      <c r="AA41" s="26" t="str">
        <f aca="false">IF(AA5&gt;AA$16,"více",IF(AA5&lt;AA$16,"méně","rovno"))</f>
        <v>méně</v>
      </c>
      <c r="AB41" s="26" t="str">
        <f aca="false">IF(AB5&gt;AB$16,"více",IF(AB5&lt;AB$16,"méně","rovno"))</f>
        <v>méně</v>
      </c>
    </row>
    <row r="42" s="17" customFormat="true" ht="12.75" hidden="false" customHeight="false" outlineLevel="0" collapsed="false">
      <c r="A42" s="8" t="s">
        <v>8</v>
      </c>
      <c r="B42" s="26" t="str">
        <f aca="false">IF(B6&gt;B$16,"více",IF(B6&lt;B$16,"méně","rovno"))</f>
        <v>méně</v>
      </c>
      <c r="C42" s="26" t="str">
        <f aca="false">IF(C6&gt;C$16,"více",IF(C6&lt;C$16,"méně","rovno"))</f>
        <v>méně</v>
      </c>
      <c r="D42" s="26" t="str">
        <f aca="false">IF(D6&gt;D$16,"více",IF(D6&lt;D$16,"méně","rovno"))</f>
        <v>méně</v>
      </c>
      <c r="E42" s="26" t="str">
        <f aca="false">IF(E6&gt;E$16,"více",IF(E6&lt;E$16,"méně","rovno"))</f>
        <v>více</v>
      </c>
      <c r="F42" s="26" t="str">
        <f aca="false">IF(F6&gt;F$16,"více",IF(F6&lt;F$16,"méně","rovno"))</f>
        <v>více</v>
      </c>
      <c r="G42" s="26" t="str">
        <f aca="false">IF(G6&gt;G$16,"více",IF(G6&lt;G$16,"méně","rovno"))</f>
        <v>více</v>
      </c>
      <c r="H42" s="26" t="str">
        <f aca="false">IF(H6&gt;H$16,"více",IF(H6&lt;H$16,"méně","rovno"))</f>
        <v>méně</v>
      </c>
      <c r="I42" s="26" t="str">
        <f aca="false">IF(I6&gt;I$16,"více",IF(I6&lt;I$16,"méně","rovno"))</f>
        <v>méně</v>
      </c>
      <c r="J42" s="26" t="str">
        <f aca="false">IF(J6&gt;J$16,"více",IF(J6&lt;J$16,"méně","rovno"))</f>
        <v>méně</v>
      </c>
      <c r="K42" s="26" t="str">
        <f aca="false">IF(K6&gt;K$16,"více",IF(K6&lt;K$16,"méně","rovno"))</f>
        <v>méně</v>
      </c>
      <c r="L42" s="26" t="str">
        <f aca="false">IF(L6&gt;L$16,"více",IF(L6&lt;L$16,"méně","rovno"))</f>
        <v>méně</v>
      </c>
      <c r="M42" s="26" t="str">
        <f aca="false">IF(M6&gt;M$16,"více",IF(M6&lt;M$16,"méně","rovno"))</f>
        <v>méně</v>
      </c>
      <c r="N42" s="26" t="str">
        <f aca="false">IF(N6&gt;N$16,"více",IF(N6&lt;N$16,"méně","rovno"))</f>
        <v>více</v>
      </c>
      <c r="O42" s="26" t="str">
        <f aca="false">IF(O6&gt;O$16,"více",IF(O6&lt;O$16,"méně","rovno"))</f>
        <v>rovno</v>
      </c>
      <c r="P42" s="26" t="str">
        <f aca="false">IF(P6&gt;P$16,"více",IF(P6&lt;P$16,"méně","rovno"))</f>
        <v>více</v>
      </c>
      <c r="Q42" s="26" t="str">
        <f aca="false">IF(Q6&gt;Q$16,"více",IF(Q6&lt;Q$16,"méně","rovno"))</f>
        <v>méně</v>
      </c>
      <c r="R42" s="26" t="str">
        <f aca="false">IF(R6&gt;R$16,"více",IF(R6&lt;R$16,"méně","rovno"))</f>
        <v>méně</v>
      </c>
      <c r="S42" s="26" t="str">
        <f aca="false">IF(S6&gt;S$16,"více",IF(S6&lt;S$16,"méně","rovno"))</f>
        <v>méně</v>
      </c>
      <c r="T42" s="26" t="str">
        <f aca="false">IF(T6&gt;T$16,"více",IF(T6&lt;T$16,"méně","rovno"))</f>
        <v>méně</v>
      </c>
      <c r="U42" s="26" t="str">
        <f aca="false">IF(U6&gt;U$16,"více",IF(U6&lt;U$16,"méně","rovno"))</f>
        <v>více</v>
      </c>
      <c r="V42" s="26" t="str">
        <f aca="false">IF(V6&gt;V$16,"více",IF(V6&lt;V$16,"méně","rovno"))</f>
        <v>méně</v>
      </c>
      <c r="W42" s="26" t="str">
        <f aca="false">IF(W6&gt;W$16,"více",IF(W6&lt;W$16,"méně","rovno"))</f>
        <v>méně</v>
      </c>
      <c r="X42" s="26" t="str">
        <f aca="false">IF(X6&gt;X$16,"více",IF(X6&lt;X$16,"méně","rovno"))</f>
        <v>méně</v>
      </c>
      <c r="Y42" s="26" t="str">
        <f aca="false">IF(Y6&gt;Y$16,"více",IF(Y6&lt;Y$16,"méně","rovno"))</f>
        <v>méně</v>
      </c>
      <c r="Z42" s="26" t="str">
        <f aca="false">IF(Z6&gt;Z$16,"více",IF(Z6&lt;Z$16,"méně","rovno"))</f>
        <v>méně</v>
      </c>
      <c r="AA42" s="26" t="str">
        <f aca="false">IF(AA6&gt;AA$16,"více",IF(AA6&lt;AA$16,"méně","rovno"))</f>
        <v>méně</v>
      </c>
      <c r="AB42" s="26" t="str">
        <f aca="false">IF(AB6&gt;AB$16,"více",IF(AB6&lt;AB$16,"méně","rovno"))</f>
        <v>méně</v>
      </c>
    </row>
    <row r="43" s="17" customFormat="true" ht="12.75" hidden="false" customHeight="false" outlineLevel="0" collapsed="false">
      <c r="A43" s="8" t="s">
        <v>9</v>
      </c>
      <c r="B43" s="26" t="str">
        <f aca="false">IF(B7&gt;B$16,"více",IF(B7&lt;B$16,"méně","rovno"))</f>
        <v>více</v>
      </c>
      <c r="C43" s="26" t="str">
        <f aca="false">IF(C7&gt;C$16,"více",IF(C7&lt;C$16,"méně","rovno"))</f>
        <v>více</v>
      </c>
      <c r="D43" s="26" t="str">
        <f aca="false">IF(D7&gt;D$16,"více",IF(D7&lt;D$16,"méně","rovno"))</f>
        <v>více</v>
      </c>
      <c r="E43" s="26" t="str">
        <f aca="false">IF(E7&gt;E$16,"více",IF(E7&lt;E$16,"méně","rovno"))</f>
        <v>více</v>
      </c>
      <c r="F43" s="26" t="str">
        <f aca="false">IF(F7&gt;F$16,"více",IF(F7&lt;F$16,"méně","rovno"))</f>
        <v>více</v>
      </c>
      <c r="G43" s="26" t="str">
        <f aca="false">IF(G7&gt;G$16,"více",IF(G7&lt;G$16,"méně","rovno"))</f>
        <v>více</v>
      </c>
      <c r="H43" s="26" t="str">
        <f aca="false">IF(H7&gt;H$16,"více",IF(H7&lt;H$16,"méně","rovno"))</f>
        <v>méně</v>
      </c>
      <c r="I43" s="26" t="str">
        <f aca="false">IF(I7&gt;I$16,"více",IF(I7&lt;I$16,"méně","rovno"))</f>
        <v>více</v>
      </c>
      <c r="J43" s="26" t="str">
        <f aca="false">IF(J7&gt;J$16,"více",IF(J7&lt;J$16,"méně","rovno"))</f>
        <v>méně</v>
      </c>
      <c r="K43" s="26" t="str">
        <f aca="false">IF(K7&gt;K$16,"více",IF(K7&lt;K$16,"méně","rovno"))</f>
        <v>méně</v>
      </c>
      <c r="L43" s="26" t="str">
        <f aca="false">IF(L7&gt;L$16,"více",IF(L7&lt;L$16,"méně","rovno"))</f>
        <v>více</v>
      </c>
      <c r="M43" s="26" t="str">
        <f aca="false">IF(M7&gt;M$16,"více",IF(M7&lt;M$16,"méně","rovno"))</f>
        <v>více</v>
      </c>
      <c r="N43" s="26" t="str">
        <f aca="false">IF(N7&gt;N$16,"více",IF(N7&lt;N$16,"méně","rovno"))</f>
        <v>méně</v>
      </c>
      <c r="O43" s="26" t="str">
        <f aca="false">IF(O7&gt;O$16,"více",IF(O7&lt;O$16,"méně","rovno"))</f>
        <v>méně</v>
      </c>
      <c r="P43" s="26" t="str">
        <f aca="false">IF(P7&gt;P$16,"více",IF(P7&lt;P$16,"méně","rovno"))</f>
        <v>méně</v>
      </c>
      <c r="Q43" s="26" t="str">
        <f aca="false">IF(Q7&gt;Q$16,"více",IF(Q7&lt;Q$16,"méně","rovno"))</f>
        <v>více</v>
      </c>
      <c r="R43" s="26" t="str">
        <f aca="false">IF(R7&gt;R$16,"více",IF(R7&lt;R$16,"méně","rovno"))</f>
        <v>rovno</v>
      </c>
      <c r="S43" s="26" t="str">
        <f aca="false">IF(S7&gt;S$16,"více",IF(S7&lt;S$16,"méně","rovno"))</f>
        <v>více</v>
      </c>
      <c r="T43" s="26" t="str">
        <f aca="false">IF(T7&gt;T$16,"více",IF(T7&lt;T$16,"méně","rovno"))</f>
        <v>více</v>
      </c>
      <c r="U43" s="26" t="str">
        <f aca="false">IF(U7&gt;U$16,"více",IF(U7&lt;U$16,"méně","rovno"))</f>
        <v>více</v>
      </c>
      <c r="V43" s="26" t="str">
        <f aca="false">IF(V7&gt;V$16,"více",IF(V7&lt;V$16,"méně","rovno"))</f>
        <v>více</v>
      </c>
      <c r="W43" s="26" t="str">
        <f aca="false">IF(W7&gt;W$16,"více",IF(W7&lt;W$16,"méně","rovno"))</f>
        <v>méně</v>
      </c>
      <c r="X43" s="26" t="str">
        <f aca="false">IF(X7&gt;X$16,"více",IF(X7&lt;X$16,"méně","rovno"))</f>
        <v>více</v>
      </c>
      <c r="Y43" s="26" t="str">
        <f aca="false">IF(Y7&gt;Y$16,"více",IF(Y7&lt;Y$16,"méně","rovno"))</f>
        <v>méně</v>
      </c>
      <c r="Z43" s="26" t="str">
        <f aca="false">IF(Z7&gt;Z$16,"více",IF(Z7&lt;Z$16,"méně","rovno"))</f>
        <v>méně</v>
      </c>
      <c r="AA43" s="26" t="str">
        <f aca="false">IF(AA7&gt;AA$16,"více",IF(AA7&lt;AA$16,"méně","rovno"))</f>
        <v>více</v>
      </c>
      <c r="AB43" s="26" t="str">
        <f aca="false">IF(AB7&gt;AB$16,"více",IF(AB7&lt;AB$16,"méně","rovno"))</f>
        <v>více</v>
      </c>
    </row>
    <row r="44" s="17" customFormat="true" ht="12.75" hidden="false" customHeight="false" outlineLevel="0" collapsed="false">
      <c r="A44" s="8" t="s">
        <v>10</v>
      </c>
      <c r="B44" s="26" t="str">
        <f aca="false">IF(B8&gt;B$16,"více",IF(B8&lt;B$16,"méně","rovno"))</f>
        <v>více</v>
      </c>
      <c r="C44" s="26" t="str">
        <f aca="false">IF(C8&gt;C$16,"více",IF(C8&lt;C$16,"méně","rovno"))</f>
        <v>rovno</v>
      </c>
      <c r="D44" s="26" t="str">
        <f aca="false">IF(D8&gt;D$16,"více",IF(D8&lt;D$16,"méně","rovno"))</f>
        <v>více</v>
      </c>
      <c r="E44" s="26" t="str">
        <f aca="false">IF(E8&gt;E$16,"více",IF(E8&lt;E$16,"méně","rovno"))</f>
        <v>méně</v>
      </c>
      <c r="F44" s="26" t="str">
        <f aca="false">IF(F8&gt;F$16,"více",IF(F8&lt;F$16,"méně","rovno"))</f>
        <v>méně</v>
      </c>
      <c r="G44" s="26" t="str">
        <f aca="false">IF(G8&gt;G$16,"více",IF(G8&lt;G$16,"méně","rovno"))</f>
        <v>méně</v>
      </c>
      <c r="H44" s="26" t="str">
        <f aca="false">IF(H8&gt;H$16,"více",IF(H8&lt;H$16,"méně","rovno"))</f>
        <v>méně</v>
      </c>
      <c r="I44" s="26" t="str">
        <f aca="false">IF(I8&gt;I$16,"více",IF(I8&lt;I$16,"méně","rovno"))</f>
        <v>více</v>
      </c>
      <c r="J44" s="26" t="str">
        <f aca="false">IF(J8&gt;J$16,"více",IF(J8&lt;J$16,"méně","rovno"))</f>
        <v>rovno</v>
      </c>
      <c r="K44" s="26" t="str">
        <f aca="false">IF(K8&gt;K$16,"více",IF(K8&lt;K$16,"méně","rovno"))</f>
        <v>více</v>
      </c>
      <c r="L44" s="26" t="str">
        <f aca="false">IF(L8&gt;L$16,"více",IF(L8&lt;L$16,"méně","rovno"))</f>
        <v>více</v>
      </c>
      <c r="M44" s="26" t="str">
        <f aca="false">IF(M8&gt;M$16,"více",IF(M8&lt;M$16,"méně","rovno"))</f>
        <v>více</v>
      </c>
      <c r="N44" s="26" t="str">
        <f aca="false">IF(N8&gt;N$16,"více",IF(N8&lt;N$16,"méně","rovno"))</f>
        <v>více</v>
      </c>
      <c r="O44" s="26" t="str">
        <f aca="false">IF(O8&gt;O$16,"více",IF(O8&lt;O$16,"méně","rovno"))</f>
        <v>více</v>
      </c>
      <c r="P44" s="26" t="str">
        <f aca="false">IF(P8&gt;P$16,"více",IF(P8&lt;P$16,"méně","rovno"))</f>
        <v>více</v>
      </c>
      <c r="Q44" s="26" t="str">
        <f aca="false">IF(Q8&gt;Q$16,"více",IF(Q8&lt;Q$16,"méně","rovno"))</f>
        <v>více</v>
      </c>
      <c r="R44" s="26" t="str">
        <f aca="false">IF(R8&gt;R$16,"více",IF(R8&lt;R$16,"méně","rovno"))</f>
        <v>více</v>
      </c>
      <c r="S44" s="26" t="str">
        <f aca="false">IF(S8&gt;S$16,"více",IF(S8&lt;S$16,"méně","rovno"))</f>
        <v>více</v>
      </c>
      <c r="T44" s="26" t="str">
        <f aca="false">IF(T8&gt;T$16,"více",IF(T8&lt;T$16,"méně","rovno"))</f>
        <v>více</v>
      </c>
      <c r="U44" s="26" t="str">
        <f aca="false">IF(U8&gt;U$16,"více",IF(U8&lt;U$16,"méně","rovno"))</f>
        <v>méně</v>
      </c>
      <c r="V44" s="26" t="str">
        <f aca="false">IF(V8&gt;V$16,"více",IF(V8&lt;V$16,"méně","rovno"))</f>
        <v>více</v>
      </c>
      <c r="W44" s="26" t="str">
        <f aca="false">IF(W8&gt;W$16,"více",IF(W8&lt;W$16,"méně","rovno"))</f>
        <v>méně</v>
      </c>
      <c r="X44" s="26" t="str">
        <f aca="false">IF(X8&gt;X$16,"více",IF(X8&lt;X$16,"méně","rovno"))</f>
        <v>rovno</v>
      </c>
      <c r="Y44" s="26" t="str">
        <f aca="false">IF(Y8&gt;Y$16,"více",IF(Y8&lt;Y$16,"méně","rovno"))</f>
        <v>méně</v>
      </c>
      <c r="Z44" s="26" t="str">
        <f aca="false">IF(Z8&gt;Z$16,"více",IF(Z8&lt;Z$16,"méně","rovno"))</f>
        <v>více</v>
      </c>
      <c r="AA44" s="26" t="str">
        <f aca="false">IF(AA8&gt;AA$16,"více",IF(AA8&lt;AA$16,"méně","rovno"))</f>
        <v>více</v>
      </c>
      <c r="AB44" s="26" t="str">
        <f aca="false">IF(AB8&gt;AB$16,"více",IF(AB8&lt;AB$16,"méně","rovno"))</f>
        <v>více</v>
      </c>
    </row>
    <row r="45" s="17" customFormat="true" ht="12.75" hidden="false" customHeight="false" outlineLevel="0" collapsed="false">
      <c r="A45" s="8" t="s">
        <v>11</v>
      </c>
      <c r="B45" s="26" t="str">
        <f aca="false">IF(B9&gt;B$16,"více",IF(B9&lt;B$16,"méně","rovno"))</f>
        <v>méně</v>
      </c>
      <c r="C45" s="26" t="str">
        <f aca="false">IF(C9&gt;C$16,"více",IF(C9&lt;C$16,"méně","rovno"))</f>
        <v>méně</v>
      </c>
      <c r="D45" s="26" t="str">
        <f aca="false">IF(D9&gt;D$16,"více",IF(D9&lt;D$16,"méně","rovno"))</f>
        <v>méně</v>
      </c>
      <c r="E45" s="26" t="str">
        <f aca="false">IF(E9&gt;E$16,"více",IF(E9&lt;E$16,"méně","rovno"))</f>
        <v>více</v>
      </c>
      <c r="F45" s="26" t="str">
        <f aca="false">IF(F9&gt;F$16,"více",IF(F9&lt;F$16,"méně","rovno"))</f>
        <v>více</v>
      </c>
      <c r="G45" s="26" t="str">
        <f aca="false">IF(G9&gt;G$16,"více",IF(G9&lt;G$16,"méně","rovno"))</f>
        <v>více</v>
      </c>
      <c r="H45" s="26" t="str">
        <f aca="false">IF(H9&gt;H$16,"více",IF(H9&lt;H$16,"méně","rovno"))</f>
        <v>více</v>
      </c>
      <c r="I45" s="26" t="str">
        <f aca="false">IF(I9&gt;I$16,"více",IF(I9&lt;I$16,"méně","rovno"))</f>
        <v>méně</v>
      </c>
      <c r="J45" s="26" t="str">
        <f aca="false">IF(J9&gt;J$16,"více",IF(J9&lt;J$16,"méně","rovno"))</f>
        <v>méně</v>
      </c>
      <c r="K45" s="26" t="str">
        <f aca="false">IF(K9&gt;K$16,"více",IF(K9&lt;K$16,"méně","rovno"))</f>
        <v>více</v>
      </c>
      <c r="L45" s="26" t="str">
        <f aca="false">IF(L9&gt;L$16,"více",IF(L9&lt;L$16,"méně","rovno"))</f>
        <v>méně</v>
      </c>
      <c r="M45" s="26" t="str">
        <f aca="false">IF(M9&gt;M$16,"více",IF(M9&lt;M$16,"méně","rovno"))</f>
        <v>méně</v>
      </c>
      <c r="N45" s="26" t="str">
        <f aca="false">IF(N9&gt;N$16,"více",IF(N9&lt;N$16,"méně","rovno"))</f>
        <v>více</v>
      </c>
      <c r="O45" s="26" t="str">
        <f aca="false">IF(O9&gt;O$16,"více",IF(O9&lt;O$16,"méně","rovno"))</f>
        <v>méně</v>
      </c>
      <c r="P45" s="26" t="str">
        <f aca="false">IF(P9&gt;P$16,"více",IF(P9&lt;P$16,"méně","rovno"))</f>
        <v>více</v>
      </c>
      <c r="Q45" s="26" t="str">
        <f aca="false">IF(Q9&gt;Q$16,"více",IF(Q9&lt;Q$16,"méně","rovno"))</f>
        <v>méně</v>
      </c>
      <c r="R45" s="26" t="str">
        <f aca="false">IF(R9&gt;R$16,"více",IF(R9&lt;R$16,"méně","rovno"))</f>
        <v>méně</v>
      </c>
      <c r="S45" s="26" t="str">
        <f aca="false">IF(S9&gt;S$16,"více",IF(S9&lt;S$16,"méně","rovno"))</f>
        <v>méně</v>
      </c>
      <c r="T45" s="26" t="str">
        <f aca="false">IF(T9&gt;T$16,"více",IF(T9&lt;T$16,"méně","rovno"))</f>
        <v>méně</v>
      </c>
      <c r="U45" s="26" t="str">
        <f aca="false">IF(U9&gt;U$16,"více",IF(U9&lt;U$16,"méně","rovno"))</f>
        <v>více</v>
      </c>
      <c r="V45" s="26" t="str">
        <f aca="false">IF(V9&gt;V$16,"více",IF(V9&lt;V$16,"méně","rovno"))</f>
        <v>méně</v>
      </c>
      <c r="W45" s="26" t="str">
        <f aca="false">IF(W9&gt;W$16,"více",IF(W9&lt;W$16,"méně","rovno"))</f>
        <v>rovno</v>
      </c>
      <c r="X45" s="26" t="str">
        <f aca="false">IF(X9&gt;X$16,"více",IF(X9&lt;X$16,"méně","rovno"))</f>
        <v>méně</v>
      </c>
      <c r="Y45" s="26" t="str">
        <f aca="false">IF(Y9&gt;Y$16,"více",IF(Y9&lt;Y$16,"méně","rovno"))</f>
        <v>méně</v>
      </c>
      <c r="Z45" s="26" t="str">
        <f aca="false">IF(Z9&gt;Z$16,"více",IF(Z9&lt;Z$16,"méně","rovno"))</f>
        <v>více</v>
      </c>
      <c r="AA45" s="26" t="str">
        <f aca="false">IF(AA9&gt;AA$16,"více",IF(AA9&lt;AA$16,"méně","rovno"))</f>
        <v>méně</v>
      </c>
      <c r="AB45" s="26" t="str">
        <f aca="false">IF(AB9&gt;AB$16,"více",IF(AB9&lt;AB$16,"méně","rovno"))</f>
        <v>méně</v>
      </c>
    </row>
    <row r="46" s="17" customFormat="true" ht="12.75" hidden="false" customHeight="false" outlineLevel="0" collapsed="false">
      <c r="A46" s="8" t="s">
        <v>12</v>
      </c>
      <c r="B46" s="26" t="str">
        <f aca="false">IF(B10&gt;B$16,"více",IF(B10&lt;B$16,"méně","rovno"))</f>
        <v>rovno</v>
      </c>
      <c r="C46" s="26" t="str">
        <f aca="false">IF(C10&gt;C$16,"více",IF(C10&lt;C$16,"méně","rovno"))</f>
        <v>více</v>
      </c>
      <c r="D46" s="26" t="str">
        <f aca="false">IF(D10&gt;D$16,"více",IF(D10&lt;D$16,"méně","rovno"))</f>
        <v>více</v>
      </c>
      <c r="E46" s="26" t="str">
        <f aca="false">IF(E10&gt;E$16,"více",IF(E10&lt;E$16,"méně","rovno"))</f>
        <v>více</v>
      </c>
      <c r="F46" s="26" t="str">
        <f aca="false">IF(F10&gt;F$16,"více",IF(F10&lt;F$16,"méně","rovno"))</f>
        <v>méně</v>
      </c>
      <c r="G46" s="26" t="str">
        <f aca="false">IF(G10&gt;G$16,"více",IF(G10&lt;G$16,"méně","rovno"))</f>
        <v>více</v>
      </c>
      <c r="H46" s="26" t="str">
        <f aca="false">IF(H10&gt;H$16,"více",IF(H10&lt;H$16,"méně","rovno"))</f>
        <v>méně</v>
      </c>
      <c r="I46" s="26" t="str">
        <f aca="false">IF(I10&gt;I$16,"více",IF(I10&lt;I$16,"méně","rovno"))</f>
        <v>méně</v>
      </c>
      <c r="J46" s="26" t="str">
        <f aca="false">IF(J10&gt;J$16,"více",IF(J10&lt;J$16,"méně","rovno"))</f>
        <v>méně</v>
      </c>
      <c r="K46" s="26" t="str">
        <f aca="false">IF(K10&gt;K$16,"více",IF(K10&lt;K$16,"méně","rovno"))</f>
        <v>méně</v>
      </c>
      <c r="L46" s="26" t="str">
        <f aca="false">IF(L10&gt;L$16,"více",IF(L10&lt;L$16,"méně","rovno"))</f>
        <v>více</v>
      </c>
      <c r="M46" s="26" t="str">
        <f aca="false">IF(M10&gt;M$16,"více",IF(M10&lt;M$16,"méně","rovno"))</f>
        <v>méně</v>
      </c>
      <c r="N46" s="26" t="str">
        <f aca="false">IF(N10&gt;N$16,"více",IF(N10&lt;N$16,"méně","rovno"))</f>
        <v>více</v>
      </c>
      <c r="O46" s="26" t="str">
        <f aca="false">IF(O10&gt;O$16,"více",IF(O10&lt;O$16,"méně","rovno"))</f>
        <v>více</v>
      </c>
      <c r="P46" s="26" t="str">
        <f aca="false">IF(P10&gt;P$16,"více",IF(P10&lt;P$16,"méně","rovno"))</f>
        <v>více</v>
      </c>
      <c r="Q46" s="26" t="str">
        <f aca="false">IF(Q10&gt;Q$16,"více",IF(Q10&lt;Q$16,"méně","rovno"))</f>
        <v>více</v>
      </c>
      <c r="R46" s="26" t="str">
        <f aca="false">IF(R10&gt;R$16,"více",IF(R10&lt;R$16,"méně","rovno"))</f>
        <v>více</v>
      </c>
      <c r="S46" s="26" t="str">
        <f aca="false">IF(S10&gt;S$16,"více",IF(S10&lt;S$16,"méně","rovno"))</f>
        <v>více</v>
      </c>
      <c r="T46" s="26" t="str">
        <f aca="false">IF(T10&gt;T$16,"více",IF(T10&lt;T$16,"méně","rovno"))</f>
        <v>více</v>
      </c>
      <c r="U46" s="26" t="str">
        <f aca="false">IF(U10&gt;U$16,"více",IF(U10&lt;U$16,"méně","rovno"))</f>
        <v>méně</v>
      </c>
      <c r="V46" s="26" t="str">
        <f aca="false">IF(V10&gt;V$16,"více",IF(V10&lt;V$16,"méně","rovno"))</f>
        <v>více</v>
      </c>
      <c r="W46" s="26" t="str">
        <f aca="false">IF(W10&gt;W$16,"více",IF(W10&lt;W$16,"méně","rovno"))</f>
        <v>méně</v>
      </c>
      <c r="X46" s="26" t="str">
        <f aca="false">IF(X10&gt;X$16,"více",IF(X10&lt;X$16,"méně","rovno"))</f>
        <v>méně</v>
      </c>
      <c r="Y46" s="26" t="str">
        <f aca="false">IF(Y10&gt;Y$16,"více",IF(Y10&lt;Y$16,"méně","rovno"))</f>
        <v>méně</v>
      </c>
      <c r="Z46" s="26" t="str">
        <f aca="false">IF(Z10&gt;Z$16,"více",IF(Z10&lt;Z$16,"méně","rovno"))</f>
        <v>více</v>
      </c>
      <c r="AA46" s="26" t="str">
        <f aca="false">IF(AA10&gt;AA$16,"více",IF(AA10&lt;AA$16,"méně","rovno"))</f>
        <v>více</v>
      </c>
      <c r="AB46" s="26" t="str">
        <f aca="false">IF(AB10&gt;AB$16,"více",IF(AB10&lt;AB$16,"méně","rovno"))</f>
        <v>více</v>
      </c>
    </row>
    <row r="47" s="17" customFormat="true" ht="12.75" hidden="false" customHeight="false" outlineLevel="0" collapsed="false">
      <c r="A47" s="8" t="s">
        <v>13</v>
      </c>
      <c r="B47" s="26" t="str">
        <f aca="false">IF(B11&gt;B$16,"více",IF(B11&lt;B$16,"méně","rovno"))</f>
        <v>více</v>
      </c>
      <c r="C47" s="26" t="str">
        <f aca="false">IF(C11&gt;C$16,"více",IF(C11&lt;C$16,"méně","rovno"))</f>
        <v>méně</v>
      </c>
      <c r="D47" s="26" t="str">
        <f aca="false">IF(D11&gt;D$16,"více",IF(D11&lt;D$16,"méně","rovno"))</f>
        <v>více</v>
      </c>
      <c r="E47" s="26" t="str">
        <f aca="false">IF(E11&gt;E$16,"více",IF(E11&lt;E$16,"méně","rovno"))</f>
        <v>méně</v>
      </c>
      <c r="F47" s="26" t="str">
        <f aca="false">IF(F11&gt;F$16,"více",IF(F11&lt;F$16,"méně","rovno"))</f>
        <v>méně</v>
      </c>
      <c r="G47" s="26" t="str">
        <f aca="false">IF(G11&gt;G$16,"více",IF(G11&lt;G$16,"méně","rovno"))</f>
        <v>méně</v>
      </c>
      <c r="H47" s="26" t="str">
        <f aca="false">IF(H11&gt;H$16,"více",IF(H11&lt;H$16,"méně","rovno"))</f>
        <v>více</v>
      </c>
      <c r="I47" s="26" t="str">
        <f aca="false">IF(I11&gt;I$16,"více",IF(I11&lt;I$16,"méně","rovno"))</f>
        <v>více</v>
      </c>
      <c r="J47" s="26" t="str">
        <f aca="false">IF(J11&gt;J$16,"více",IF(J11&lt;J$16,"méně","rovno"))</f>
        <v>více</v>
      </c>
      <c r="K47" s="26" t="str">
        <f aca="false">IF(K11&gt;K$16,"více",IF(K11&lt;K$16,"méně","rovno"))</f>
        <v>méně</v>
      </c>
      <c r="L47" s="26" t="str">
        <f aca="false">IF(L11&gt;L$16,"více",IF(L11&lt;L$16,"méně","rovno"))</f>
        <v>více</v>
      </c>
      <c r="M47" s="26" t="str">
        <f aca="false">IF(M11&gt;M$16,"více",IF(M11&lt;M$16,"méně","rovno"))</f>
        <v>méně</v>
      </c>
      <c r="N47" s="26" t="str">
        <f aca="false">IF(N11&gt;N$16,"více",IF(N11&lt;N$16,"méně","rovno"))</f>
        <v>méně</v>
      </c>
      <c r="O47" s="26" t="str">
        <f aca="false">IF(O11&gt;O$16,"více",IF(O11&lt;O$16,"méně","rovno"))</f>
        <v>více</v>
      </c>
      <c r="P47" s="26" t="str">
        <f aca="false">IF(P11&gt;P$16,"více",IF(P11&lt;P$16,"méně","rovno"))</f>
        <v>méně</v>
      </c>
      <c r="Q47" s="26" t="str">
        <f aca="false">IF(Q11&gt;Q$16,"více",IF(Q11&lt;Q$16,"méně","rovno"))</f>
        <v>více</v>
      </c>
      <c r="R47" s="26" t="str">
        <f aca="false">IF(R11&gt;R$16,"více",IF(R11&lt;R$16,"méně","rovno"))</f>
        <v>méně</v>
      </c>
      <c r="S47" s="26" t="str">
        <f aca="false">IF(S11&gt;S$16,"více",IF(S11&lt;S$16,"méně","rovno"))</f>
        <v>více</v>
      </c>
      <c r="T47" s="26" t="str">
        <f aca="false">IF(T11&gt;T$16,"více",IF(T11&lt;T$16,"méně","rovno"))</f>
        <v>méně</v>
      </c>
      <c r="U47" s="26" t="str">
        <f aca="false">IF(U11&gt;U$16,"více",IF(U11&lt;U$16,"méně","rovno"))</f>
        <v>méně</v>
      </c>
      <c r="V47" s="26" t="str">
        <f aca="false">IF(V11&gt;V$16,"více",IF(V11&lt;V$16,"méně","rovno"))</f>
        <v>méně</v>
      </c>
      <c r="W47" s="26" t="str">
        <f aca="false">IF(W11&gt;W$16,"více",IF(W11&lt;W$16,"méně","rovno"))</f>
        <v>více</v>
      </c>
      <c r="X47" s="26" t="str">
        <f aca="false">IF(X11&gt;X$16,"více",IF(X11&lt;X$16,"méně","rovno"))</f>
        <v>více</v>
      </c>
      <c r="Y47" s="26" t="str">
        <f aca="false">IF(Y11&gt;Y$16,"více",IF(Y11&lt;Y$16,"méně","rovno"))</f>
        <v>více</v>
      </c>
      <c r="Z47" s="26" t="str">
        <f aca="false">IF(Z11&gt;Z$16,"více",IF(Z11&lt;Z$16,"méně","rovno"))</f>
        <v>více</v>
      </c>
      <c r="AA47" s="26" t="str">
        <f aca="false">IF(AA11&gt;AA$16,"více",IF(AA11&lt;AA$16,"méně","rovno"))</f>
        <v>méně</v>
      </c>
      <c r="AB47" s="26" t="str">
        <f aca="false">IF(AB11&gt;AB$16,"více",IF(AB11&lt;AB$16,"méně","rovno"))</f>
        <v>více</v>
      </c>
    </row>
    <row r="48" s="17" customFormat="true" ht="12.75" hidden="false" customHeight="false" outlineLevel="0" collapsed="false">
      <c r="A48" s="8" t="s">
        <v>14</v>
      </c>
      <c r="B48" s="26" t="str">
        <f aca="false">IF(B12&gt;B$16,"více",IF(B12&lt;B$16,"méně","rovno"))</f>
        <v>méně</v>
      </c>
      <c r="C48" s="26" t="str">
        <f aca="false">IF(C12&gt;C$16,"více",IF(C12&lt;C$16,"méně","rovno"))</f>
        <v>méně</v>
      </c>
      <c r="D48" s="26" t="str">
        <f aca="false">IF(D12&gt;D$16,"více",IF(D12&lt;D$16,"méně","rovno"))</f>
        <v>méně</v>
      </c>
      <c r="E48" s="26" t="str">
        <f aca="false">IF(E12&gt;E$16,"více",IF(E12&lt;E$16,"méně","rovno"))</f>
        <v>méně</v>
      </c>
      <c r="F48" s="26" t="str">
        <f aca="false">IF(F12&gt;F$16,"více",IF(F12&lt;F$16,"méně","rovno"))</f>
        <v>více</v>
      </c>
      <c r="G48" s="26" t="str">
        <f aca="false">IF(G12&gt;G$16,"více",IF(G12&lt;G$16,"méně","rovno"))</f>
        <v>více</v>
      </c>
      <c r="H48" s="26" t="str">
        <f aca="false">IF(H12&gt;H$16,"více",IF(H12&lt;H$16,"méně","rovno"))</f>
        <v>více</v>
      </c>
      <c r="I48" s="26" t="str">
        <f aca="false">IF(I12&gt;I$16,"více",IF(I12&lt;I$16,"méně","rovno"))</f>
        <v>rovno</v>
      </c>
      <c r="J48" s="26" t="str">
        <f aca="false">IF(J12&gt;J$16,"více",IF(J12&lt;J$16,"méně","rovno"))</f>
        <v>více</v>
      </c>
      <c r="K48" s="26" t="str">
        <f aca="false">IF(K12&gt;K$16,"více",IF(K12&lt;K$16,"méně","rovno"))</f>
        <v>méně</v>
      </c>
      <c r="L48" s="26" t="str">
        <f aca="false">IF(L12&gt;L$16,"více",IF(L12&lt;L$16,"méně","rovno"))</f>
        <v>méně</v>
      </c>
      <c r="M48" s="26" t="str">
        <f aca="false">IF(M12&gt;M$16,"více",IF(M12&lt;M$16,"méně","rovno"))</f>
        <v>méně</v>
      </c>
      <c r="N48" s="26" t="str">
        <f aca="false">IF(N12&gt;N$16,"více",IF(N12&lt;N$16,"méně","rovno"))</f>
        <v>méně</v>
      </c>
      <c r="O48" s="26" t="str">
        <f aca="false">IF(O12&gt;O$16,"více",IF(O12&lt;O$16,"méně","rovno"))</f>
        <v>více</v>
      </c>
      <c r="P48" s="26" t="str">
        <f aca="false">IF(P12&gt;P$16,"více",IF(P12&lt;P$16,"méně","rovno"))</f>
        <v>méně</v>
      </c>
      <c r="Q48" s="26" t="str">
        <f aca="false">IF(Q12&gt;Q$16,"více",IF(Q12&lt;Q$16,"méně","rovno"))</f>
        <v>méně</v>
      </c>
      <c r="R48" s="26" t="str">
        <f aca="false">IF(R12&gt;R$16,"více",IF(R12&lt;R$16,"méně","rovno"))</f>
        <v>méně</v>
      </c>
      <c r="S48" s="26" t="str">
        <f aca="false">IF(S12&gt;S$16,"více",IF(S12&lt;S$16,"méně","rovno"))</f>
        <v>méně</v>
      </c>
      <c r="T48" s="26" t="str">
        <f aca="false">IF(T12&gt;T$16,"více",IF(T12&lt;T$16,"méně","rovno"))</f>
        <v>více</v>
      </c>
      <c r="U48" s="26" t="str">
        <f aca="false">IF(U12&gt;U$16,"více",IF(U12&lt;U$16,"méně","rovno"))</f>
        <v>více</v>
      </c>
      <c r="V48" s="26" t="str">
        <f aca="false">IF(V12&gt;V$16,"více",IF(V12&lt;V$16,"méně","rovno"))</f>
        <v>více</v>
      </c>
      <c r="W48" s="26" t="str">
        <f aca="false">IF(W12&gt;W$16,"více",IF(W12&lt;W$16,"méně","rovno"))</f>
        <v>více</v>
      </c>
      <c r="X48" s="26" t="str">
        <f aca="false">IF(X12&gt;X$16,"více",IF(X12&lt;X$16,"méně","rovno"))</f>
        <v>méně</v>
      </c>
      <c r="Y48" s="26" t="str">
        <f aca="false">IF(Y12&gt;Y$16,"více",IF(Y12&lt;Y$16,"méně","rovno"))</f>
        <v>více</v>
      </c>
      <c r="Z48" s="26" t="str">
        <f aca="false">IF(Z12&gt;Z$16,"více",IF(Z12&lt;Z$16,"méně","rovno"))</f>
        <v>méně</v>
      </c>
      <c r="AA48" s="26" t="str">
        <f aca="false">IF(AA12&gt;AA$16,"více",IF(AA12&lt;AA$16,"méně","rovno"))</f>
        <v>méně</v>
      </c>
      <c r="AB48" s="26" t="str">
        <f aca="false">IF(AB12&gt;AB$16,"více",IF(AB12&lt;AB$16,"méně","rovno"))</f>
        <v>méně</v>
      </c>
    </row>
    <row r="49" s="17" customFormat="true" ht="12.75" hidden="false" customHeight="false" outlineLevel="0" collapsed="false">
      <c r="A49" s="8" t="s">
        <v>15</v>
      </c>
      <c r="B49" s="26" t="str">
        <f aca="false">IF(B13&gt;B$16,"více",IF(B13&lt;B$16,"méně","rovno"))</f>
        <v>méně</v>
      </c>
      <c r="C49" s="26" t="str">
        <f aca="false">IF(C13&gt;C$16,"více",IF(C13&lt;C$16,"méně","rovno"))</f>
        <v>více</v>
      </c>
      <c r="D49" s="26" t="str">
        <f aca="false">IF(D13&gt;D$16,"více",IF(D13&lt;D$16,"méně","rovno"))</f>
        <v>více</v>
      </c>
      <c r="E49" s="26" t="str">
        <f aca="false">IF(E13&gt;E$16,"více",IF(E13&lt;E$16,"méně","rovno"))</f>
        <v>rovno</v>
      </c>
      <c r="F49" s="26" t="str">
        <f aca="false">IF(F13&gt;F$16,"více",IF(F13&lt;F$16,"méně","rovno"))</f>
        <v>více</v>
      </c>
      <c r="G49" s="26" t="str">
        <f aca="false">IF(G13&gt;G$16,"více",IF(G13&lt;G$16,"méně","rovno"))</f>
        <v>více</v>
      </c>
      <c r="H49" s="26" t="str">
        <f aca="false">IF(H13&gt;H$16,"více",IF(H13&lt;H$16,"méně","rovno"))</f>
        <v>méně</v>
      </c>
      <c r="I49" s="26" t="str">
        <f aca="false">IF(I13&gt;I$16,"více",IF(I13&lt;I$16,"méně","rovno"))</f>
        <v>méně</v>
      </c>
      <c r="J49" s="26" t="str">
        <f aca="false">IF(J13&gt;J$16,"více",IF(J13&lt;J$16,"méně","rovno"))</f>
        <v>méně</v>
      </c>
      <c r="K49" s="26" t="str">
        <f aca="false">IF(K13&gt;K$16,"více",IF(K13&lt;K$16,"méně","rovno"))</f>
        <v>více</v>
      </c>
      <c r="L49" s="26" t="str">
        <f aca="false">IF(L13&gt;L$16,"více",IF(L13&lt;L$16,"méně","rovno"))</f>
        <v>více</v>
      </c>
      <c r="M49" s="26" t="str">
        <f aca="false">IF(M13&gt;M$16,"více",IF(M13&lt;M$16,"méně","rovno"))</f>
        <v>více</v>
      </c>
      <c r="N49" s="26" t="str">
        <f aca="false">IF(N13&gt;N$16,"více",IF(N13&lt;N$16,"méně","rovno"))</f>
        <v>méně</v>
      </c>
      <c r="O49" s="26" t="str">
        <f aca="false">IF(O13&gt;O$16,"více",IF(O13&lt;O$16,"méně","rovno"))</f>
        <v>více</v>
      </c>
      <c r="P49" s="26" t="str">
        <f aca="false">IF(P13&gt;P$16,"více",IF(P13&lt;P$16,"méně","rovno"))</f>
        <v>více</v>
      </c>
      <c r="Q49" s="26" t="str">
        <f aca="false">IF(Q13&gt;Q$16,"více",IF(Q13&lt;Q$16,"méně","rovno"))</f>
        <v>více</v>
      </c>
      <c r="R49" s="26" t="str">
        <f aca="false">IF(R13&gt;R$16,"více",IF(R13&lt;R$16,"méně","rovno"))</f>
        <v>více</v>
      </c>
      <c r="S49" s="26" t="str">
        <f aca="false">IF(S13&gt;S$16,"více",IF(S13&lt;S$16,"méně","rovno"))</f>
        <v>více</v>
      </c>
      <c r="T49" s="26" t="str">
        <f aca="false">IF(T13&gt;T$16,"více",IF(T13&lt;T$16,"méně","rovno"))</f>
        <v>více</v>
      </c>
      <c r="U49" s="26" t="str">
        <f aca="false">IF(U13&gt;U$16,"více",IF(U13&lt;U$16,"méně","rovno"))</f>
        <v>více</v>
      </c>
      <c r="V49" s="26" t="str">
        <f aca="false">IF(V13&gt;V$16,"více",IF(V13&lt;V$16,"méně","rovno"))</f>
        <v>více</v>
      </c>
      <c r="W49" s="26" t="str">
        <f aca="false">IF(W13&gt;W$16,"více",IF(W13&lt;W$16,"méně","rovno"))</f>
        <v>méně</v>
      </c>
      <c r="X49" s="26" t="str">
        <f aca="false">IF(X13&gt;X$16,"více",IF(X13&lt;X$16,"méně","rovno"))</f>
        <v>méně</v>
      </c>
      <c r="Y49" s="26" t="str">
        <f aca="false">IF(Y13&gt;Y$16,"více",IF(Y13&lt;Y$16,"méně","rovno"))</f>
        <v>méně</v>
      </c>
      <c r="Z49" s="26" t="str">
        <f aca="false">IF(Z13&gt;Z$16,"více",IF(Z13&lt;Z$16,"méně","rovno"))</f>
        <v>více</v>
      </c>
      <c r="AA49" s="26" t="str">
        <f aca="false">IF(AA13&gt;AA$16,"více",IF(AA13&lt;AA$16,"méně","rovno"))</f>
        <v>více</v>
      </c>
      <c r="AB49" s="26" t="str">
        <f aca="false">IF(AB13&gt;AB$16,"více",IF(AB13&lt;AB$16,"méně","rovno"))</f>
        <v>více</v>
      </c>
    </row>
    <row r="50" s="17" customFormat="true" ht="12.75" hidden="false" customHeight="false" outlineLevel="0" collapsed="false">
      <c r="A50" s="8" t="s">
        <v>16</v>
      </c>
      <c r="B50" s="26" t="str">
        <f aca="false">IF(B14&gt;B$16,"více",IF(B14&lt;B$16,"méně","rovno"))</f>
        <v>více</v>
      </c>
      <c r="C50" s="26" t="str">
        <f aca="false">IF(C14&gt;C$16,"více",IF(C14&lt;C$16,"méně","rovno"))</f>
        <v>více</v>
      </c>
      <c r="D50" s="26" t="str">
        <f aca="false">IF(D14&gt;D$16,"více",IF(D14&lt;D$16,"méně","rovno"))</f>
        <v>více</v>
      </c>
      <c r="E50" s="26" t="str">
        <f aca="false">IF(E14&gt;E$16,"více",IF(E14&lt;E$16,"méně","rovno"))</f>
        <v>více</v>
      </c>
      <c r="F50" s="26" t="str">
        <f aca="false">IF(F14&gt;F$16,"více",IF(F14&lt;F$16,"méně","rovno"))</f>
        <v>méně</v>
      </c>
      <c r="G50" s="26" t="str">
        <f aca="false">IF(G14&gt;G$16,"více",IF(G14&lt;G$16,"méně","rovno"))</f>
        <v>méně</v>
      </c>
      <c r="H50" s="26" t="str">
        <f aca="false">IF(H14&gt;H$16,"více",IF(H14&lt;H$16,"méně","rovno"))</f>
        <v>více</v>
      </c>
      <c r="I50" s="26" t="str">
        <f aca="false">IF(I14&gt;I$16,"více",IF(I14&lt;I$16,"méně","rovno"))</f>
        <v>více</v>
      </c>
      <c r="J50" s="26" t="str">
        <f aca="false">IF(J14&gt;J$16,"více",IF(J14&lt;J$16,"méně","rovno"))</f>
        <v>více</v>
      </c>
      <c r="K50" s="26" t="str">
        <f aca="false">IF(K14&gt;K$16,"více",IF(K14&lt;K$16,"méně","rovno"))</f>
        <v>více</v>
      </c>
      <c r="L50" s="26" t="str">
        <f aca="false">IF(L14&gt;L$16,"více",IF(L14&lt;L$16,"méně","rovno"))</f>
        <v>více</v>
      </c>
      <c r="M50" s="26" t="str">
        <f aca="false">IF(M14&gt;M$16,"více",IF(M14&lt;M$16,"méně","rovno"))</f>
        <v>více</v>
      </c>
      <c r="N50" s="26" t="str">
        <f aca="false">IF(N14&gt;N$16,"více",IF(N14&lt;N$16,"méně","rovno"))</f>
        <v>více</v>
      </c>
      <c r="O50" s="26" t="str">
        <f aca="false">IF(O14&gt;O$16,"více",IF(O14&lt;O$16,"méně","rovno"))</f>
        <v>méně</v>
      </c>
      <c r="P50" s="26" t="str">
        <f aca="false">IF(P14&gt;P$16,"více",IF(P14&lt;P$16,"méně","rovno"))</f>
        <v>méně</v>
      </c>
      <c r="Q50" s="26" t="str">
        <f aca="false">IF(Q14&gt;Q$16,"více",IF(Q14&lt;Q$16,"méně","rovno"))</f>
        <v>méně</v>
      </c>
      <c r="R50" s="26" t="str">
        <f aca="false">IF(R14&gt;R$16,"více",IF(R14&lt;R$16,"méně","rovno"))</f>
        <v>více</v>
      </c>
      <c r="S50" s="26" t="str">
        <f aca="false">IF(S14&gt;S$16,"více",IF(S14&lt;S$16,"méně","rovno"))</f>
        <v>více</v>
      </c>
      <c r="T50" s="26" t="str">
        <f aca="false">IF(T14&gt;T$16,"více",IF(T14&lt;T$16,"méně","rovno"))</f>
        <v>více</v>
      </c>
      <c r="U50" s="26" t="str">
        <f aca="false">IF(U14&gt;U$16,"více",IF(U14&lt;U$16,"méně","rovno"))</f>
        <v>méně</v>
      </c>
      <c r="V50" s="26" t="str">
        <f aca="false">IF(V14&gt;V$16,"více",IF(V14&lt;V$16,"méně","rovno"))</f>
        <v>rovno</v>
      </c>
      <c r="W50" s="26" t="str">
        <f aca="false">IF(W14&gt;W$16,"více",IF(W14&lt;W$16,"méně","rovno"))</f>
        <v>více</v>
      </c>
      <c r="X50" s="26" t="str">
        <f aca="false">IF(X14&gt;X$16,"více",IF(X14&lt;X$16,"méně","rovno"))</f>
        <v>více</v>
      </c>
      <c r="Y50" s="26" t="str">
        <f aca="false">IF(Y14&gt;Y$16,"více",IF(Y14&lt;Y$16,"méně","rovno"))</f>
        <v>více</v>
      </c>
      <c r="Z50" s="26" t="str">
        <f aca="false">IF(Z14&gt;Z$16,"více",IF(Z14&lt;Z$16,"méně","rovno"))</f>
        <v>více</v>
      </c>
      <c r="AA50" s="26" t="str">
        <f aca="false">IF(AA14&gt;AA$16,"více",IF(AA14&lt;AA$16,"méně","rovno"))</f>
        <v>více</v>
      </c>
      <c r="AB50" s="26" t="str">
        <f aca="false">IF(AB14&gt;AB$16,"více",IF(AB14&lt;AB$16,"méně","rovno"))</f>
        <v>více</v>
      </c>
    </row>
    <row r="51" s="17" customFormat="true" ht="12.75" hidden="false" customHeight="false" outlineLevel="0" collapsed="false">
      <c r="A51" s="8" t="s">
        <v>17</v>
      </c>
      <c r="B51" s="26" t="str">
        <f aca="false">IF(B15&gt;B$16,"více",IF(B15&lt;B$16,"méně","rovno"))</f>
        <v>více</v>
      </c>
      <c r="C51" s="26" t="str">
        <f aca="false">IF(C15&gt;C$16,"více",IF(C15&lt;C$16,"méně","rovno"))</f>
        <v>méně</v>
      </c>
      <c r="D51" s="26" t="str">
        <f aca="false">IF(D15&gt;D$16,"více",IF(D15&lt;D$16,"méně","rovno"))</f>
        <v>méně</v>
      </c>
      <c r="E51" s="26" t="str">
        <f aca="false">IF(E15&gt;E$16,"více",IF(E15&lt;E$16,"méně","rovno"))</f>
        <v>méně</v>
      </c>
      <c r="F51" s="26" t="str">
        <f aca="false">IF(F15&gt;F$16,"více",IF(F15&lt;F$16,"méně","rovno"))</f>
        <v>méně</v>
      </c>
      <c r="G51" s="26" t="str">
        <f aca="false">IF(G15&gt;G$16,"více",IF(G15&lt;G$16,"méně","rovno"))</f>
        <v>méně</v>
      </c>
      <c r="H51" s="26" t="str">
        <f aca="false">IF(H15&gt;H$16,"více",IF(H15&lt;H$16,"méně","rovno"))</f>
        <v>více</v>
      </c>
      <c r="I51" s="26" t="str">
        <f aca="false">IF(I15&gt;I$16,"více",IF(I15&lt;I$16,"méně","rovno"))</f>
        <v>méně</v>
      </c>
      <c r="J51" s="26" t="str">
        <f aca="false">IF(J15&gt;J$16,"více",IF(J15&lt;J$16,"méně","rovno"))</f>
        <v>více</v>
      </c>
      <c r="K51" s="26" t="str">
        <f aca="false">IF(K15&gt;K$16,"více",IF(K15&lt;K$16,"méně","rovno"))</f>
        <v>více</v>
      </c>
      <c r="L51" s="26" t="str">
        <f aca="false">IF(L15&gt;L$16,"více",IF(L15&lt;L$16,"méně","rovno"))</f>
        <v>méně</v>
      </c>
      <c r="M51" s="26" t="str">
        <f aca="false">IF(M15&gt;M$16,"více",IF(M15&lt;M$16,"méně","rovno"))</f>
        <v>méně</v>
      </c>
      <c r="N51" s="26" t="str">
        <f aca="false">IF(N15&gt;N$16,"více",IF(N15&lt;N$16,"méně","rovno"))</f>
        <v>více</v>
      </c>
      <c r="O51" s="26" t="str">
        <f aca="false">IF(O15&gt;O$16,"více",IF(O15&lt;O$16,"méně","rovno"))</f>
        <v>méně</v>
      </c>
      <c r="P51" s="26" t="str">
        <f aca="false">IF(P15&gt;P$16,"více",IF(P15&lt;P$16,"méně","rovno"))</f>
        <v>více</v>
      </c>
      <c r="Q51" s="26" t="str">
        <f aca="false">IF(Q15&gt;Q$16,"více",IF(Q15&lt;Q$16,"méně","rovno"))</f>
        <v>více</v>
      </c>
      <c r="R51" s="26" t="str">
        <f aca="false">IF(R15&gt;R$16,"více",IF(R15&lt;R$16,"méně","rovno"))</f>
        <v>rovno</v>
      </c>
      <c r="S51" s="26" t="str">
        <f aca="false">IF(S15&gt;S$16,"více",IF(S15&lt;S$16,"méně","rovno"))</f>
        <v>více</v>
      </c>
      <c r="T51" s="26" t="str">
        <f aca="false">IF(T15&gt;T$16,"více",IF(T15&lt;T$16,"méně","rovno"))</f>
        <v>méně</v>
      </c>
      <c r="U51" s="26" t="str">
        <f aca="false">IF(U15&gt;U$16,"více",IF(U15&lt;U$16,"méně","rovno"))</f>
        <v>méně</v>
      </c>
      <c r="V51" s="26" t="str">
        <f aca="false">IF(V15&gt;V$16,"více",IF(V15&lt;V$16,"méně","rovno"))</f>
        <v>méně</v>
      </c>
      <c r="W51" s="26" t="str">
        <f aca="false">IF(W15&gt;W$16,"více",IF(W15&lt;W$16,"méně","rovno"))</f>
        <v>více</v>
      </c>
      <c r="X51" s="26" t="str">
        <f aca="false">IF(X15&gt;X$16,"více",IF(X15&lt;X$16,"méně","rovno"))</f>
        <v>méně</v>
      </c>
      <c r="Y51" s="26" t="str">
        <f aca="false">IF(Y15&gt;Y$16,"více",IF(Y15&lt;Y$16,"méně","rovno"))</f>
        <v>méně</v>
      </c>
      <c r="Z51" s="26" t="str">
        <f aca="false">IF(Z15&gt;Z$16,"více",IF(Z15&lt;Z$16,"méně","rovno"))</f>
        <v>méně</v>
      </c>
      <c r="AA51" s="26" t="str">
        <f aca="false">IF(AA15&gt;AA$16,"více",IF(AA15&lt;AA$16,"méně","rovno"))</f>
        <v>méně</v>
      </c>
      <c r="AB51" s="26" t="str">
        <f aca="false">IF(AB15&gt;AB$16,"více",IF(AB15&lt;AB$16,"méně","rovno"))</f>
        <v>méně</v>
      </c>
    </row>
    <row r="52" s="17" customFormat="true" ht="12.75" hidden="false" customHeight="false" outlineLevel="0" collapsed="false">
      <c r="C52" s="19"/>
      <c r="D52" s="19"/>
    </row>
    <row r="53" customFormat="false" ht="12.75" hidden="false" customHeight="false" outlineLevel="0" collapsed="false">
      <c r="A53" s="2" t="s">
        <v>20</v>
      </c>
    </row>
    <row r="54" s="23" customFormat="true" ht="34.5" hidden="false" customHeight="true" outlineLevel="0" collapsed="false">
      <c r="A54" s="20"/>
      <c r="B54" s="21" t="n">
        <v>1991</v>
      </c>
      <c r="C54" s="21"/>
      <c r="D54" s="21"/>
      <c r="E54" s="21" t="n">
        <v>1992</v>
      </c>
      <c r="F54" s="21"/>
      <c r="G54" s="21"/>
      <c r="H54" s="21" t="n">
        <v>1993</v>
      </c>
      <c r="I54" s="21"/>
      <c r="J54" s="21"/>
      <c r="K54" s="21" t="n">
        <v>1994</v>
      </c>
      <c r="L54" s="21"/>
      <c r="M54" s="21"/>
      <c r="N54" s="21" t="n">
        <v>1995</v>
      </c>
      <c r="O54" s="21"/>
      <c r="P54" s="21"/>
      <c r="Q54" s="21" t="n">
        <v>1996</v>
      </c>
      <c r="R54" s="21"/>
      <c r="S54" s="21"/>
      <c r="T54" s="21" t="n">
        <v>1997</v>
      </c>
      <c r="U54" s="21"/>
      <c r="V54" s="21"/>
      <c r="W54" s="21" t="n">
        <v>1998</v>
      </c>
      <c r="X54" s="21"/>
      <c r="Y54" s="21"/>
      <c r="Z54" s="22" t="s">
        <v>1</v>
      </c>
      <c r="AA54" s="22"/>
      <c r="AB54" s="22"/>
    </row>
    <row r="55" s="7" customFormat="true" ht="12" hidden="false" customHeight="true" outlineLevel="0" collapsed="false">
      <c r="A55" s="6" t="s">
        <v>2</v>
      </c>
      <c r="B55" s="6" t="s">
        <v>3</v>
      </c>
      <c r="C55" s="6" t="s">
        <v>4</v>
      </c>
      <c r="D55" s="6" t="s">
        <v>5</v>
      </c>
      <c r="E55" s="6" t="s">
        <v>3</v>
      </c>
      <c r="F55" s="6" t="s">
        <v>4</v>
      </c>
      <c r="G55" s="6" t="s">
        <v>5</v>
      </c>
      <c r="H55" s="6" t="s">
        <v>3</v>
      </c>
      <c r="I55" s="6" t="s">
        <v>4</v>
      </c>
      <c r="J55" s="6" t="s">
        <v>5</v>
      </c>
      <c r="K55" s="6" t="s">
        <v>3</v>
      </c>
      <c r="L55" s="6" t="s">
        <v>4</v>
      </c>
      <c r="M55" s="6" t="s">
        <v>5</v>
      </c>
      <c r="N55" s="6" t="s">
        <v>3</v>
      </c>
      <c r="O55" s="6" t="s">
        <v>4</v>
      </c>
      <c r="P55" s="6" t="s">
        <v>5</v>
      </c>
      <c r="Q55" s="6" t="s">
        <v>3</v>
      </c>
      <c r="R55" s="6" t="s">
        <v>4</v>
      </c>
      <c r="S55" s="6" t="s">
        <v>5</v>
      </c>
      <c r="T55" s="6" t="s">
        <v>3</v>
      </c>
      <c r="U55" s="6" t="s">
        <v>4</v>
      </c>
      <c r="V55" s="6" t="s">
        <v>5</v>
      </c>
      <c r="W55" s="6" t="s">
        <v>3</v>
      </c>
      <c r="X55" s="6" t="s">
        <v>4</v>
      </c>
      <c r="Y55" s="6" t="s">
        <v>5</v>
      </c>
      <c r="Z55" s="6" t="s">
        <v>3</v>
      </c>
      <c r="AA55" s="6" t="s">
        <v>4</v>
      </c>
      <c r="AB55" s="6" t="s">
        <v>5</v>
      </c>
    </row>
    <row r="56" s="17" customFormat="true" ht="12.75" hidden="false" customHeight="false" outlineLevel="0" collapsed="false">
      <c r="A56" s="8" t="s">
        <v>6</v>
      </c>
      <c r="B56" s="27" t="n">
        <f aca="false">ROUND(B4/$D4,2)</f>
        <v>0.49</v>
      </c>
      <c r="C56" s="27" t="n">
        <f aca="false">ROUND(C4/$D4,2)</f>
        <v>0.51</v>
      </c>
      <c r="D56" s="27" t="n">
        <f aca="false">ROUND(D4/$D4,2)</f>
        <v>1</v>
      </c>
      <c r="E56" s="27" t="n">
        <f aca="false">ROUND(E4/$G4,2)</f>
        <v>0.49</v>
      </c>
      <c r="F56" s="27" t="n">
        <f aca="false">ROUND(F4/$G4,2)</f>
        <v>0.51</v>
      </c>
      <c r="G56" s="27" t="n">
        <f aca="false">ROUND(G4/$G4,2)</f>
        <v>1</v>
      </c>
      <c r="H56" s="27" t="n">
        <f aca="false">ROUND(H4/$J4,2)</f>
        <v>0.49</v>
      </c>
      <c r="I56" s="27" t="n">
        <f aca="false">ROUND(I4/$J4,2)</f>
        <v>0.51</v>
      </c>
      <c r="J56" s="27" t="n">
        <f aca="false">ROUND(J4/$J4,2)</f>
        <v>1</v>
      </c>
      <c r="K56" s="27" t="n">
        <f aca="false">ROUND(K4/$M4,2)</f>
        <v>0.5</v>
      </c>
      <c r="L56" s="27" t="n">
        <f aca="false">ROUND(L4/$M4,2)</f>
        <v>0.5</v>
      </c>
      <c r="M56" s="27" t="n">
        <f aca="false">ROUND(M4/$M4,2)</f>
        <v>1</v>
      </c>
      <c r="N56" s="27" t="n">
        <f aca="false">ROUND(N4/$P4,2)</f>
        <v>0.63</v>
      </c>
      <c r="O56" s="27" t="n">
        <f aca="false">ROUND(O4/$P4,2)</f>
        <v>0.38</v>
      </c>
      <c r="P56" s="27" t="n">
        <f aca="false">ROUND(P4/$P4,2)</f>
        <v>1</v>
      </c>
      <c r="Q56" s="27" t="n">
        <f aca="false">ROUND(Q4/$S4,2)</f>
        <v>0.47</v>
      </c>
      <c r="R56" s="27" t="n">
        <f aca="false">ROUND(R4/$S4,2)</f>
        <v>0.53</v>
      </c>
      <c r="S56" s="27" t="n">
        <f aca="false">ROUND(S4/$S4,2)</f>
        <v>1</v>
      </c>
      <c r="T56" s="27" t="n">
        <f aca="false">ROUND(T4/$V4,2)</f>
        <v>0.49</v>
      </c>
      <c r="U56" s="27" t="n">
        <f aca="false">ROUND(U4/$V4,2)</f>
        <v>0.51</v>
      </c>
      <c r="V56" s="27" t="n">
        <f aca="false">ROUND(V4/$V4,2)</f>
        <v>1</v>
      </c>
      <c r="W56" s="27" t="n">
        <f aca="false">ROUND(W4/$Y4,2)</f>
        <v>0.46</v>
      </c>
      <c r="X56" s="27" t="n">
        <f aca="false">ROUND(X4/$Y4,2)</f>
        <v>0.54</v>
      </c>
      <c r="Y56" s="27" t="n">
        <f aca="false">ROUND(Y4/$Y4,2)</f>
        <v>1</v>
      </c>
      <c r="Z56" s="27" t="n">
        <f aca="false">ROUND(Z4/$AB4,2)</f>
        <v>0.5</v>
      </c>
      <c r="AA56" s="27" t="n">
        <f aca="false">ROUND(AA4/$AB4,2)</f>
        <v>0.5</v>
      </c>
      <c r="AB56" s="27" t="n">
        <f aca="false">ROUND(AB4/$AB4,2)</f>
        <v>1</v>
      </c>
    </row>
    <row r="57" s="17" customFormat="true" ht="12.75" hidden="false" customHeight="false" outlineLevel="0" collapsed="false">
      <c r="A57" s="8" t="s">
        <v>7</v>
      </c>
      <c r="B57" s="27" t="n">
        <f aca="false">ROUND(B5/$D5,2)</f>
        <v>0.49</v>
      </c>
      <c r="C57" s="27" t="n">
        <f aca="false">ROUND(C5/$D5,2)</f>
        <v>0.51</v>
      </c>
      <c r="D57" s="27" t="n">
        <f aca="false">ROUND(D5/$D5,2)</f>
        <v>1</v>
      </c>
      <c r="E57" s="27" t="n">
        <f aca="false">ROUND(E5/$G5,2)</f>
        <v>0.54</v>
      </c>
      <c r="F57" s="27" t="n">
        <f aca="false">ROUND(F5/$G5,2)</f>
        <v>0.46</v>
      </c>
      <c r="G57" s="27" t="n">
        <f aca="false">ROUND(G5/$G5,2)</f>
        <v>1</v>
      </c>
      <c r="H57" s="27" t="n">
        <f aca="false">ROUND(H5/$J5,2)</f>
        <v>0.57</v>
      </c>
      <c r="I57" s="27" t="n">
        <f aca="false">ROUND(I5/$J5,2)</f>
        <v>0.43</v>
      </c>
      <c r="J57" s="27" t="n">
        <f aca="false">ROUND(J5/$J5,2)</f>
        <v>1</v>
      </c>
      <c r="K57" s="27" t="n">
        <f aca="false">ROUND(K5/$M5,2)</f>
        <v>0.49</v>
      </c>
      <c r="L57" s="27" t="n">
        <f aca="false">ROUND(L5/$M5,2)</f>
        <v>0.51</v>
      </c>
      <c r="M57" s="27" t="n">
        <f aca="false">ROUND(M5/$M5,2)</f>
        <v>1</v>
      </c>
      <c r="N57" s="27" t="n">
        <f aca="false">ROUND(N5/$P5,2)</f>
        <v>0.49</v>
      </c>
      <c r="O57" s="27" t="n">
        <f aca="false">ROUND(O5/$P5,2)</f>
        <v>0.51</v>
      </c>
      <c r="P57" s="27" t="n">
        <f aca="false">ROUND(P5/$P5,2)</f>
        <v>1</v>
      </c>
      <c r="Q57" s="27" t="n">
        <f aca="false">ROUND(Q5/$S5,2)</f>
        <v>0.52</v>
      </c>
      <c r="R57" s="27" t="n">
        <f aca="false">ROUND(R5/$S5,2)</f>
        <v>0.48</v>
      </c>
      <c r="S57" s="27" t="n">
        <f aca="false">ROUND(S5/$S5,2)</f>
        <v>1</v>
      </c>
      <c r="T57" s="27" t="n">
        <f aca="false">ROUND(T5/$V5,2)</f>
        <v>0.54</v>
      </c>
      <c r="U57" s="27" t="n">
        <f aca="false">ROUND(U5/$V5,2)</f>
        <v>0.46</v>
      </c>
      <c r="V57" s="27" t="n">
        <f aca="false">ROUND(V5/$V5,2)</f>
        <v>1</v>
      </c>
      <c r="W57" s="27" t="n">
        <f aca="false">ROUND(W5/$Y5,2)</f>
        <v>0.57</v>
      </c>
      <c r="X57" s="27" t="n">
        <f aca="false">ROUND(X5/$Y5,2)</f>
        <v>0.43</v>
      </c>
      <c r="Y57" s="27" t="n">
        <f aca="false">ROUND(Y5/$Y5,2)</f>
        <v>1</v>
      </c>
      <c r="Z57" s="27" t="n">
        <f aca="false">ROUND(Z5/$AB5,2)</f>
        <v>0.53</v>
      </c>
      <c r="AA57" s="27" t="n">
        <f aca="false">ROUND(AA5/$AB5,2)</f>
        <v>0.47</v>
      </c>
      <c r="AB57" s="27" t="n">
        <f aca="false">ROUND(AB5/$AB5,2)</f>
        <v>1</v>
      </c>
    </row>
    <row r="58" s="17" customFormat="true" ht="12.75" hidden="false" customHeight="false" outlineLevel="0" collapsed="false">
      <c r="A58" s="8" t="s">
        <v>8</v>
      </c>
      <c r="B58" s="27" t="n">
        <f aca="false">ROUND(B6/$D6,2)</f>
        <v>0.54</v>
      </c>
      <c r="C58" s="27" t="n">
        <f aca="false">ROUND(C6/$D6,2)</f>
        <v>0.46</v>
      </c>
      <c r="D58" s="27" t="n">
        <f aca="false">ROUND(D6/$D6,2)</f>
        <v>1</v>
      </c>
      <c r="E58" s="27" t="n">
        <f aca="false">ROUND(E6/$G6,2)</f>
        <v>0.58</v>
      </c>
      <c r="F58" s="27" t="n">
        <f aca="false">ROUND(F6/$G6,2)</f>
        <v>0.42</v>
      </c>
      <c r="G58" s="27" t="n">
        <f aca="false">ROUND(G6/$G6,2)</f>
        <v>1</v>
      </c>
      <c r="H58" s="27" t="n">
        <f aca="false">ROUND(H6/$J6,2)</f>
        <v>0.5</v>
      </c>
      <c r="I58" s="27" t="n">
        <f aca="false">ROUND(I6/$J6,2)</f>
        <v>0.5</v>
      </c>
      <c r="J58" s="27" t="n">
        <f aca="false">ROUND(J6/$J6,2)</f>
        <v>1</v>
      </c>
      <c r="K58" s="27" t="n">
        <f aca="false">ROUND(K6/$M6,2)</f>
        <v>0.5</v>
      </c>
      <c r="L58" s="27" t="n">
        <f aca="false">ROUND(L6/$M6,2)</f>
        <v>0.5</v>
      </c>
      <c r="M58" s="27" t="n">
        <f aca="false">ROUND(M6/$M6,2)</f>
        <v>1</v>
      </c>
      <c r="N58" s="27" t="n">
        <f aca="false">ROUND(N6/$P6,2)</f>
        <v>0.53</v>
      </c>
      <c r="O58" s="27" t="n">
        <f aca="false">ROUND(O6/$P6,2)</f>
        <v>0.47</v>
      </c>
      <c r="P58" s="27" t="n">
        <f aca="false">ROUND(P6/$P6,2)</f>
        <v>1</v>
      </c>
      <c r="Q58" s="27" t="n">
        <f aca="false">ROUND(Q6/$S6,2)</f>
        <v>0.54</v>
      </c>
      <c r="R58" s="27" t="n">
        <f aca="false">ROUND(R6/$S6,2)</f>
        <v>0.46</v>
      </c>
      <c r="S58" s="27" t="n">
        <f aca="false">ROUND(S6/$S6,2)</f>
        <v>1</v>
      </c>
      <c r="T58" s="27" t="n">
        <f aca="false">ROUND(T6/$V6,2)</f>
        <v>0.34</v>
      </c>
      <c r="U58" s="27" t="n">
        <f aca="false">ROUND(U6/$V6,2)</f>
        <v>0.66</v>
      </c>
      <c r="V58" s="27" t="n">
        <f aca="false">ROUND(V6/$V6,2)</f>
        <v>1</v>
      </c>
      <c r="W58" s="27" t="n">
        <f aca="false">ROUND(W6/$Y6,2)</f>
        <v>0.5</v>
      </c>
      <c r="X58" s="27" t="n">
        <f aca="false">ROUND(X6/$Y6,2)</f>
        <v>0.5</v>
      </c>
      <c r="Y58" s="27" t="n">
        <f aca="false">ROUND(Y6/$Y6,2)</f>
        <v>1</v>
      </c>
      <c r="Z58" s="27" t="n">
        <f aca="false">ROUND(Z6/$AB6,2)</f>
        <v>0.51</v>
      </c>
      <c r="AA58" s="27" t="n">
        <f aca="false">ROUND(AA6/$AB6,2)</f>
        <v>0.49</v>
      </c>
      <c r="AB58" s="27" t="n">
        <f aca="false">ROUND(AB6/$AB6,2)</f>
        <v>1</v>
      </c>
    </row>
    <row r="59" s="17" customFormat="true" ht="12.75" hidden="false" customHeight="false" outlineLevel="0" collapsed="false">
      <c r="A59" s="8" t="s">
        <v>9</v>
      </c>
      <c r="B59" s="27" t="n">
        <f aca="false">ROUND(B7/$D7,2)</f>
        <v>0.57</v>
      </c>
      <c r="C59" s="27" t="n">
        <f aca="false">ROUND(C7/$D7,2)</f>
        <v>0.43</v>
      </c>
      <c r="D59" s="27" t="n">
        <f aca="false">ROUND(D7/$D7,2)</f>
        <v>1</v>
      </c>
      <c r="E59" s="27" t="n">
        <f aca="false">ROUND(E7/$G7,2)</f>
        <v>0.54</v>
      </c>
      <c r="F59" s="27" t="n">
        <f aca="false">ROUND(F7/$G7,2)</f>
        <v>0.46</v>
      </c>
      <c r="G59" s="27" t="n">
        <f aca="false">ROUND(G7/$G7,2)</f>
        <v>1</v>
      </c>
      <c r="H59" s="27" t="n">
        <f aca="false">ROUND(H7/$J7,2)</f>
        <v>0.43</v>
      </c>
      <c r="I59" s="27" t="n">
        <f aca="false">ROUND(I7/$J7,2)</f>
        <v>0.57</v>
      </c>
      <c r="J59" s="27" t="n">
        <f aca="false">ROUND(J7/$J7,2)</f>
        <v>1</v>
      </c>
      <c r="K59" s="27" t="n">
        <f aca="false">ROUND(K7/$M7,2)</f>
        <v>0.43</v>
      </c>
      <c r="L59" s="27" t="n">
        <f aca="false">ROUND(L7/$M7,2)</f>
        <v>0.57</v>
      </c>
      <c r="M59" s="27" t="n">
        <f aca="false">ROUND(M7/$M7,2)</f>
        <v>1</v>
      </c>
      <c r="N59" s="27" t="n">
        <f aca="false">ROUND(N7/$P7,2)</f>
        <v>0.54</v>
      </c>
      <c r="O59" s="27" t="n">
        <f aca="false">ROUND(O7/$P7,2)</f>
        <v>0.46</v>
      </c>
      <c r="P59" s="27" t="n">
        <f aca="false">ROUND(P7/$P7,2)</f>
        <v>1</v>
      </c>
      <c r="Q59" s="27" t="n">
        <f aca="false">ROUND(Q7/$S7,2)</f>
        <v>0.53</v>
      </c>
      <c r="R59" s="27" t="n">
        <f aca="false">ROUND(R7/$S7,2)</f>
        <v>0.47</v>
      </c>
      <c r="S59" s="27" t="n">
        <f aca="false">ROUND(S7/$S7,2)</f>
        <v>1</v>
      </c>
      <c r="T59" s="27" t="n">
        <f aca="false">ROUND(T7/$V7,2)</f>
        <v>0.52</v>
      </c>
      <c r="U59" s="27" t="n">
        <f aca="false">ROUND(U7/$V7,2)</f>
        <v>0.48</v>
      </c>
      <c r="V59" s="27" t="n">
        <f aca="false">ROUND(V7/$V7,2)</f>
        <v>1</v>
      </c>
      <c r="W59" s="27" t="n">
        <f aca="false">ROUND(W7/$Y7,2)</f>
        <v>0.43</v>
      </c>
      <c r="X59" s="27" t="n">
        <f aca="false">ROUND(X7/$Y7,2)</f>
        <v>0.57</v>
      </c>
      <c r="Y59" s="27" t="n">
        <f aca="false">ROUND(Y7/$Y7,2)</f>
        <v>1</v>
      </c>
      <c r="Z59" s="27" t="n">
        <f aca="false">ROUND(Z7/$AB7,2)</f>
        <v>0.5</v>
      </c>
      <c r="AA59" s="27" t="n">
        <f aca="false">ROUND(AA7/$AB7,2)</f>
        <v>0.5</v>
      </c>
      <c r="AB59" s="27" t="n">
        <f aca="false">ROUND(AB7/$AB7,2)</f>
        <v>1</v>
      </c>
    </row>
    <row r="60" s="17" customFormat="true" ht="12.75" hidden="false" customHeight="false" outlineLevel="0" collapsed="false">
      <c r="A60" s="8" t="s">
        <v>10</v>
      </c>
      <c r="B60" s="27" t="n">
        <f aca="false">ROUND(B8/$D8,2)</f>
        <v>0.54</v>
      </c>
      <c r="C60" s="27" t="n">
        <f aca="false">ROUND(C8/$D8,2)</f>
        <v>0.46</v>
      </c>
      <c r="D60" s="27" t="n">
        <f aca="false">ROUND(D8/$D8,2)</f>
        <v>1</v>
      </c>
      <c r="E60" s="27" t="n">
        <f aca="false">ROUND(E8/$G8,2)</f>
        <v>0.53</v>
      </c>
      <c r="F60" s="27" t="n">
        <f aca="false">ROUND(F8/$G8,2)</f>
        <v>0.47</v>
      </c>
      <c r="G60" s="27" t="n">
        <f aca="false">ROUND(G8/$G8,2)</f>
        <v>1</v>
      </c>
      <c r="H60" s="27" t="n">
        <f aca="false">ROUND(H8/$J8,2)</f>
        <v>0.51</v>
      </c>
      <c r="I60" s="27" t="n">
        <f aca="false">ROUND(I8/$J8,2)</f>
        <v>0.49</v>
      </c>
      <c r="J60" s="27" t="n">
        <f aca="false">ROUND(J8/$J8,2)</f>
        <v>1</v>
      </c>
      <c r="K60" s="27" t="n">
        <f aca="false">ROUND(K8/$M8,2)</f>
        <v>0.51</v>
      </c>
      <c r="L60" s="27" t="n">
        <f aca="false">ROUND(L8/$M8,2)</f>
        <v>0.49</v>
      </c>
      <c r="M60" s="27" t="n">
        <f aca="false">ROUND(M8/$M8,2)</f>
        <v>1</v>
      </c>
      <c r="N60" s="27" t="n">
        <f aca="false">ROUND(N8/$P8,2)</f>
        <v>0.52</v>
      </c>
      <c r="O60" s="27" t="n">
        <f aca="false">ROUND(O8/$P8,2)</f>
        <v>0.48</v>
      </c>
      <c r="P60" s="27" t="n">
        <f aca="false">ROUND(P8/$P8,2)</f>
        <v>1</v>
      </c>
      <c r="Q60" s="27" t="n">
        <f aca="false">ROUND(Q8/$S8,2)</f>
        <v>0.51</v>
      </c>
      <c r="R60" s="27" t="n">
        <f aca="false">ROUND(R8/$S8,2)</f>
        <v>0.49</v>
      </c>
      <c r="S60" s="27" t="n">
        <f aca="false">ROUND(S8/$S8,2)</f>
        <v>1</v>
      </c>
      <c r="T60" s="27" t="n">
        <f aca="false">ROUND(T8/$V8,2)</f>
        <v>0.53</v>
      </c>
      <c r="U60" s="27" t="n">
        <f aca="false">ROUND(U8/$V8,2)</f>
        <v>0.47</v>
      </c>
      <c r="V60" s="27" t="n">
        <f aca="false">ROUND(V8/$V8,2)</f>
        <v>1</v>
      </c>
      <c r="W60" s="27" t="n">
        <f aca="false">ROUND(W8/$Y8,2)</f>
        <v>0.51</v>
      </c>
      <c r="X60" s="27" t="n">
        <f aca="false">ROUND(X8/$Y8,2)</f>
        <v>0.49</v>
      </c>
      <c r="Y60" s="27" t="n">
        <f aca="false">ROUND(Y8/$Y8,2)</f>
        <v>1</v>
      </c>
      <c r="Z60" s="27" t="n">
        <f aca="false">ROUND(Z8/$AB8,2)</f>
        <v>0.52</v>
      </c>
      <c r="AA60" s="27" t="n">
        <f aca="false">ROUND(AA8/$AB8,2)</f>
        <v>0.48</v>
      </c>
      <c r="AB60" s="27" t="n">
        <f aca="false">ROUND(AB8/$AB8,2)</f>
        <v>1</v>
      </c>
    </row>
    <row r="61" s="17" customFormat="true" ht="12.75" hidden="false" customHeight="false" outlineLevel="0" collapsed="false">
      <c r="A61" s="8" t="s">
        <v>11</v>
      </c>
      <c r="B61" s="27" t="n">
        <f aca="false">ROUND(B9/$D9,2)</f>
        <v>0.53</v>
      </c>
      <c r="C61" s="27" t="n">
        <f aca="false">ROUND(C9/$D9,2)</f>
        <v>0.47</v>
      </c>
      <c r="D61" s="27" t="n">
        <f aca="false">ROUND(D9/$D9,2)</f>
        <v>1</v>
      </c>
      <c r="E61" s="27" t="n">
        <f aca="false">ROUND(E9/$G9,2)</f>
        <v>0.49</v>
      </c>
      <c r="F61" s="27" t="n">
        <f aca="false">ROUND(F9/$G9,2)</f>
        <v>0.51</v>
      </c>
      <c r="G61" s="27" t="n">
        <f aca="false">ROUND(G9/$G9,2)</f>
        <v>1</v>
      </c>
      <c r="H61" s="27" t="n">
        <f aca="false">ROUND(H9/$J9,2)</f>
        <v>0.59</v>
      </c>
      <c r="I61" s="27" t="n">
        <f aca="false">ROUND(I9/$J9,2)</f>
        <v>0.41</v>
      </c>
      <c r="J61" s="27" t="n">
        <f aca="false">ROUND(J9/$J9,2)</f>
        <v>1</v>
      </c>
      <c r="K61" s="27" t="n">
        <f aca="false">ROUND(K9/$M9,2)</f>
        <v>0.59</v>
      </c>
      <c r="L61" s="27" t="n">
        <f aca="false">ROUND(L9/$M9,2)</f>
        <v>0.41</v>
      </c>
      <c r="M61" s="27" t="n">
        <f aca="false">ROUND(M9/$M9,2)</f>
        <v>1</v>
      </c>
      <c r="N61" s="27" t="n">
        <f aca="false">ROUND(N9/$P9,2)</f>
        <v>0.55</v>
      </c>
      <c r="O61" s="27" t="n">
        <f aca="false">ROUND(O9/$P9,2)</f>
        <v>0.45</v>
      </c>
      <c r="P61" s="27" t="n">
        <f aca="false">ROUND(P9/$P9,2)</f>
        <v>1</v>
      </c>
      <c r="Q61" s="27" t="n">
        <f aca="false">ROUND(Q9/$S9,2)</f>
        <v>0.52</v>
      </c>
      <c r="R61" s="27" t="n">
        <f aca="false">ROUND(R9/$S9,2)</f>
        <v>0.48</v>
      </c>
      <c r="S61" s="27" t="n">
        <f aca="false">ROUND(S9/$S9,2)</f>
        <v>1</v>
      </c>
      <c r="T61" s="27" t="n">
        <f aca="false">ROUND(T9/$V9,2)</f>
        <v>0.41</v>
      </c>
      <c r="U61" s="27" t="n">
        <f aca="false">ROUND(U9/$V9,2)</f>
        <v>0.59</v>
      </c>
      <c r="V61" s="27" t="n">
        <f aca="false">ROUND(V9/$V9,2)</f>
        <v>1</v>
      </c>
      <c r="W61" s="27" t="n">
        <f aca="false">ROUND(W9/$Y9,2)</f>
        <v>0.59</v>
      </c>
      <c r="X61" s="27" t="n">
        <f aca="false">ROUND(X9/$Y9,2)</f>
        <v>0.41</v>
      </c>
      <c r="Y61" s="27" t="n">
        <f aca="false">ROUND(Y9/$Y9,2)</f>
        <v>1</v>
      </c>
      <c r="Z61" s="27" t="n">
        <f aca="false">ROUND(Z9/$AB9,2)</f>
        <v>0.53</v>
      </c>
      <c r="AA61" s="27" t="n">
        <f aca="false">ROUND(AA9/$AB9,2)</f>
        <v>0.47</v>
      </c>
      <c r="AB61" s="27" t="n">
        <f aca="false">ROUND(AB9/$AB9,2)</f>
        <v>1</v>
      </c>
    </row>
    <row r="62" s="17" customFormat="true" ht="12.75" hidden="false" customHeight="false" outlineLevel="0" collapsed="false">
      <c r="A62" s="8" t="s">
        <v>12</v>
      </c>
      <c r="B62" s="27" t="n">
        <f aca="false">ROUND(B10/$D10,2)</f>
        <v>0.46</v>
      </c>
      <c r="C62" s="27" t="n">
        <f aca="false">ROUND(C10/$D10,2)</f>
        <v>0.54</v>
      </c>
      <c r="D62" s="27" t="n">
        <f aca="false">ROUND(D10/$D10,2)</f>
        <v>1</v>
      </c>
      <c r="E62" s="27" t="n">
        <f aca="false">ROUND(E10/$G10,2)</f>
        <v>0.57</v>
      </c>
      <c r="F62" s="27" t="n">
        <f aca="false">ROUND(F10/$G10,2)</f>
        <v>0.43</v>
      </c>
      <c r="G62" s="27" t="n">
        <f aca="false">ROUND(G10/$G10,2)</f>
        <v>1</v>
      </c>
      <c r="H62" s="27" t="n">
        <f aca="false">ROUND(H10/$J10,2)</f>
        <v>0.54</v>
      </c>
      <c r="I62" s="27" t="n">
        <f aca="false">ROUND(I10/$J10,2)</f>
        <v>0.46</v>
      </c>
      <c r="J62" s="27" t="n">
        <f aca="false">ROUND(J10/$J10,2)</f>
        <v>1</v>
      </c>
      <c r="K62" s="27" t="n">
        <f aca="false">ROUND(K10/$M10,2)</f>
        <v>0.49</v>
      </c>
      <c r="L62" s="27" t="n">
        <f aca="false">ROUND(L10/$M10,2)</f>
        <v>0.51</v>
      </c>
      <c r="M62" s="27" t="n">
        <f aca="false">ROUND(M10/$M10,2)</f>
        <v>1</v>
      </c>
      <c r="N62" s="27" t="n">
        <f aca="false">ROUND(N10/$P10,2)</f>
        <v>0.49</v>
      </c>
      <c r="O62" s="27" t="n">
        <f aca="false">ROUND(O10/$P10,2)</f>
        <v>0.51</v>
      </c>
      <c r="P62" s="27" t="n">
        <f aca="false">ROUND(P10/$P10,2)</f>
        <v>1</v>
      </c>
      <c r="Q62" s="27" t="n">
        <f aca="false">ROUND(Q10/$S10,2)</f>
        <v>0.49</v>
      </c>
      <c r="R62" s="27" t="n">
        <f aca="false">ROUND(R10/$S10,2)</f>
        <v>0.51</v>
      </c>
      <c r="S62" s="27" t="n">
        <f aca="false">ROUND(S10/$S10,2)</f>
        <v>1</v>
      </c>
      <c r="T62" s="27" t="n">
        <f aca="false">ROUND(T10/$V10,2)</f>
        <v>0.57</v>
      </c>
      <c r="U62" s="27" t="n">
        <f aca="false">ROUND(U10/$V10,2)</f>
        <v>0.43</v>
      </c>
      <c r="V62" s="27" t="n">
        <f aca="false">ROUND(V10/$V10,2)</f>
        <v>1</v>
      </c>
      <c r="W62" s="27" t="n">
        <f aca="false">ROUND(W10/$Y10,2)</f>
        <v>0.54</v>
      </c>
      <c r="X62" s="27" t="n">
        <f aca="false">ROUND(X10/$Y10,2)</f>
        <v>0.46</v>
      </c>
      <c r="Y62" s="27" t="n">
        <f aca="false">ROUND(Y10/$Y10,2)</f>
        <v>1</v>
      </c>
      <c r="Z62" s="27" t="n">
        <f aca="false">ROUND(Z10/$AB10,2)</f>
        <v>0.52</v>
      </c>
      <c r="AA62" s="27" t="n">
        <f aca="false">ROUND(AA10/$AB10,2)</f>
        <v>0.48</v>
      </c>
      <c r="AB62" s="27" t="n">
        <f aca="false">ROUND(AB10/$AB10,2)</f>
        <v>1</v>
      </c>
    </row>
    <row r="63" s="17" customFormat="true" ht="12.75" hidden="false" customHeight="false" outlineLevel="0" collapsed="false">
      <c r="A63" s="8" t="s">
        <v>13</v>
      </c>
      <c r="B63" s="27" t="n">
        <f aca="false">ROUND(B11/$D11,2)</f>
        <v>0.57</v>
      </c>
      <c r="C63" s="27" t="n">
        <f aca="false">ROUND(C11/$D11,2)</f>
        <v>0.43</v>
      </c>
      <c r="D63" s="27" t="n">
        <f aca="false">ROUND(D11/$D11,2)</f>
        <v>1</v>
      </c>
      <c r="E63" s="27" t="n">
        <f aca="false">ROUND(E11/$G11,2)</f>
        <v>0.5</v>
      </c>
      <c r="F63" s="27" t="n">
        <f aca="false">ROUND(F11/$G11,2)</f>
        <v>0.5</v>
      </c>
      <c r="G63" s="27" t="n">
        <f aca="false">ROUND(G11/$G11,2)</f>
        <v>1</v>
      </c>
      <c r="H63" s="27" t="n">
        <f aca="false">ROUND(H11/$J11,2)</f>
        <v>0.57</v>
      </c>
      <c r="I63" s="27" t="n">
        <f aca="false">ROUND(I11/$J11,2)</f>
        <v>0.43</v>
      </c>
      <c r="J63" s="27" t="n">
        <f aca="false">ROUND(J11/$J11,2)</f>
        <v>1</v>
      </c>
      <c r="K63" s="27" t="n">
        <f aca="false">ROUND(K11/$M11,2)</f>
        <v>0.5</v>
      </c>
      <c r="L63" s="27" t="n">
        <f aca="false">ROUND(L11/$M11,2)</f>
        <v>0.5</v>
      </c>
      <c r="M63" s="27" t="n">
        <f aca="false">ROUND(M11/$M11,2)</f>
        <v>1</v>
      </c>
      <c r="N63" s="27" t="n">
        <f aca="false">ROUND(N11/$P11,2)</f>
        <v>0.44</v>
      </c>
      <c r="O63" s="27" t="n">
        <f aca="false">ROUND(O11/$P11,2)</f>
        <v>0.56</v>
      </c>
      <c r="P63" s="27" t="n">
        <f aca="false">ROUND(P11/$P11,2)</f>
        <v>1</v>
      </c>
      <c r="Q63" s="27" t="n">
        <f aca="false">ROUND(Q11/$S11,2)</f>
        <v>0.55</v>
      </c>
      <c r="R63" s="27" t="n">
        <f aca="false">ROUND(R11/$S11,2)</f>
        <v>0.45</v>
      </c>
      <c r="S63" s="27" t="n">
        <f aca="false">ROUND(S11/$S11,2)</f>
        <v>1</v>
      </c>
      <c r="T63" s="27" t="n">
        <f aca="false">ROUND(T11/$V11,2)</f>
        <v>0.5</v>
      </c>
      <c r="U63" s="27" t="n">
        <f aca="false">ROUND(U11/$V11,2)</f>
        <v>0.5</v>
      </c>
      <c r="V63" s="27" t="n">
        <f aca="false">ROUND(V11/$V11,2)</f>
        <v>1</v>
      </c>
      <c r="W63" s="27" t="n">
        <f aca="false">ROUND(W11/$Y11,2)</f>
        <v>0.58</v>
      </c>
      <c r="X63" s="27" t="n">
        <f aca="false">ROUND(X11/$Y11,2)</f>
        <v>0.42</v>
      </c>
      <c r="Y63" s="27" t="n">
        <f aca="false">ROUND(Y11/$Y11,2)</f>
        <v>1</v>
      </c>
      <c r="Z63" s="27" t="n">
        <f aca="false">ROUND(Z11/$AB11,2)</f>
        <v>0.53</v>
      </c>
      <c r="AA63" s="27" t="n">
        <f aca="false">ROUND(AA11/$AB11,2)</f>
        <v>0.47</v>
      </c>
      <c r="AB63" s="27" t="n">
        <f aca="false">ROUND(AB11/$AB11,2)</f>
        <v>1</v>
      </c>
    </row>
    <row r="64" s="17" customFormat="true" ht="12.75" hidden="false" customHeight="false" outlineLevel="0" collapsed="false">
      <c r="A64" s="8" t="s">
        <v>14</v>
      </c>
      <c r="B64" s="27" t="n">
        <f aca="false">ROUND(B12/$D12,2)</f>
        <v>0.5</v>
      </c>
      <c r="C64" s="27" t="n">
        <f aca="false">ROUND(C12/$D12,2)</f>
        <v>0.5</v>
      </c>
      <c r="D64" s="27" t="n">
        <f aca="false">ROUND(D12/$D12,2)</f>
        <v>1</v>
      </c>
      <c r="E64" s="27" t="n">
        <f aca="false">ROUND(E12/$G12,2)</f>
        <v>0.43</v>
      </c>
      <c r="F64" s="27" t="n">
        <f aca="false">ROUND(F12/$G12,2)</f>
        <v>0.57</v>
      </c>
      <c r="G64" s="27" t="n">
        <f aca="false">ROUND(G12/$G12,2)</f>
        <v>1</v>
      </c>
      <c r="H64" s="27" t="n">
        <f aca="false">ROUND(H12/$J12,2)</f>
        <v>0.54</v>
      </c>
      <c r="I64" s="27" t="n">
        <f aca="false">ROUND(I12/$J12,2)</f>
        <v>0.46</v>
      </c>
      <c r="J64" s="27" t="n">
        <f aca="false">ROUND(J12/$J12,2)</f>
        <v>1</v>
      </c>
      <c r="K64" s="27" t="n">
        <f aca="false">ROUND(K12/$M12,2)</f>
        <v>0.5</v>
      </c>
      <c r="L64" s="27" t="n">
        <f aca="false">ROUND(L12/$M12,2)</f>
        <v>0.5</v>
      </c>
      <c r="M64" s="27" t="n">
        <f aca="false">ROUND(M12/$M12,2)</f>
        <v>1</v>
      </c>
      <c r="N64" s="27" t="n">
        <f aca="false">ROUND(N12/$P12,2)</f>
        <v>0.39</v>
      </c>
      <c r="O64" s="27" t="n">
        <f aca="false">ROUND(O12/$P12,2)</f>
        <v>0.61</v>
      </c>
      <c r="P64" s="27" t="n">
        <f aca="false">ROUND(P12/$P12,2)</f>
        <v>1</v>
      </c>
      <c r="Q64" s="27" t="n">
        <f aca="false">ROUND(Q12/$S12,2)</f>
        <v>0.54</v>
      </c>
      <c r="R64" s="27" t="n">
        <f aca="false">ROUND(R12/$S12,2)</f>
        <v>0.46</v>
      </c>
      <c r="S64" s="27" t="n">
        <f aca="false">ROUND(S12/$S12,2)</f>
        <v>1</v>
      </c>
      <c r="T64" s="27" t="n">
        <f aca="false">ROUND(T12/$V12,2)</f>
        <v>0.46</v>
      </c>
      <c r="U64" s="27" t="n">
        <f aca="false">ROUND(U12/$V12,2)</f>
        <v>0.54</v>
      </c>
      <c r="V64" s="27" t="n">
        <f aca="false">ROUND(V12/$V12,2)</f>
        <v>1</v>
      </c>
      <c r="W64" s="27" t="n">
        <f aca="false">ROUND(W12/$Y12,2)</f>
        <v>0.53</v>
      </c>
      <c r="X64" s="27" t="n">
        <f aca="false">ROUND(X12/$Y12,2)</f>
        <v>0.47</v>
      </c>
      <c r="Y64" s="27" t="n">
        <f aca="false">ROUND(Y12/$Y12,2)</f>
        <v>1</v>
      </c>
      <c r="Z64" s="27" t="n">
        <f aca="false">ROUND(Z12/$AB12,2)</f>
        <v>0.49</v>
      </c>
      <c r="AA64" s="27" t="n">
        <f aca="false">ROUND(AA12/$AB12,2)</f>
        <v>0.51</v>
      </c>
      <c r="AB64" s="27" t="n">
        <f aca="false">ROUND(AB12/$AB12,2)</f>
        <v>1</v>
      </c>
    </row>
    <row r="65" s="17" customFormat="true" ht="12.75" hidden="false" customHeight="false" outlineLevel="0" collapsed="false">
      <c r="A65" s="8" t="s">
        <v>15</v>
      </c>
      <c r="B65" s="27" t="n">
        <f aca="false">ROUND(B13/$D13,2)</f>
        <v>0.43</v>
      </c>
      <c r="C65" s="27" t="n">
        <f aca="false">ROUND(C13/$D13,2)</f>
        <v>0.57</v>
      </c>
      <c r="D65" s="27" t="n">
        <f aca="false">ROUND(D13/$D13,2)</f>
        <v>1</v>
      </c>
      <c r="E65" s="27" t="n">
        <f aca="false">ROUND(E13/$G13,2)</f>
        <v>0.5</v>
      </c>
      <c r="F65" s="27" t="n">
        <f aca="false">ROUND(F13/$G13,2)</f>
        <v>0.5</v>
      </c>
      <c r="G65" s="27" t="n">
        <f aca="false">ROUND(G13/$G13,2)</f>
        <v>1</v>
      </c>
      <c r="H65" s="27" t="n">
        <f aca="false">ROUND(H13/$J13,2)</f>
        <v>0.53</v>
      </c>
      <c r="I65" s="27" t="n">
        <f aca="false">ROUND(I13/$J13,2)</f>
        <v>0.47</v>
      </c>
      <c r="J65" s="27" t="n">
        <f aca="false">ROUND(J13/$J13,2)</f>
        <v>1</v>
      </c>
      <c r="K65" s="27" t="n">
        <f aca="false">ROUND(K13/$M13,2)</f>
        <v>0.56</v>
      </c>
      <c r="L65" s="27" t="n">
        <f aca="false">ROUND(L13/$M13,2)</f>
        <v>0.44</v>
      </c>
      <c r="M65" s="27" t="n">
        <f aca="false">ROUND(M13/$M13,2)</f>
        <v>1</v>
      </c>
      <c r="N65" s="27" t="n">
        <f aca="false">ROUND(N13/$P13,2)</f>
        <v>0.44</v>
      </c>
      <c r="O65" s="27" t="n">
        <f aca="false">ROUND(O13/$P13,2)</f>
        <v>0.56</v>
      </c>
      <c r="P65" s="27" t="n">
        <f aca="false">ROUND(P13/$P13,2)</f>
        <v>1</v>
      </c>
      <c r="Q65" s="27" t="n">
        <f aca="false">ROUND(Q13/$S13,2)</f>
        <v>0.48</v>
      </c>
      <c r="R65" s="27" t="n">
        <f aca="false">ROUND(R13/$S13,2)</f>
        <v>0.52</v>
      </c>
      <c r="S65" s="27" t="n">
        <f aca="false">ROUND(S13/$S13,2)</f>
        <v>1</v>
      </c>
      <c r="T65" s="27" t="n">
        <f aca="false">ROUND(T13/$V13,2)</f>
        <v>0.51</v>
      </c>
      <c r="U65" s="27" t="n">
        <f aca="false">ROUND(U13/$V13,2)</f>
        <v>0.49</v>
      </c>
      <c r="V65" s="27" t="n">
        <f aca="false">ROUND(V13/$V13,2)</f>
        <v>1</v>
      </c>
      <c r="W65" s="27" t="n">
        <f aca="false">ROUND(W13/$Y13,2)</f>
        <v>0.53</v>
      </c>
      <c r="X65" s="27" t="n">
        <f aca="false">ROUND(X13/$Y13,2)</f>
        <v>0.47</v>
      </c>
      <c r="Y65" s="27" t="n">
        <f aca="false">ROUND(Y13/$Y13,2)</f>
        <v>1</v>
      </c>
      <c r="Z65" s="27" t="n">
        <f aca="false">ROUND(Z13/$AB13,2)</f>
        <v>0.5</v>
      </c>
      <c r="AA65" s="27" t="n">
        <f aca="false">ROUND(AA13/$AB13,2)</f>
        <v>0.5</v>
      </c>
      <c r="AB65" s="27" t="n">
        <f aca="false">ROUND(AB13/$AB13,2)</f>
        <v>1</v>
      </c>
    </row>
    <row r="66" s="17" customFormat="true" ht="12.75" hidden="false" customHeight="false" outlineLevel="0" collapsed="false">
      <c r="A66" s="8" t="s">
        <v>16</v>
      </c>
      <c r="B66" s="27" t="n">
        <f aca="false">ROUND(B14/$D14,2)</f>
        <v>0.51</v>
      </c>
      <c r="C66" s="27" t="n">
        <f aca="false">ROUND(C14/$D14,2)</f>
        <v>0.49</v>
      </c>
      <c r="D66" s="27" t="n">
        <f aca="false">ROUND(D14/$D14,2)</f>
        <v>1</v>
      </c>
      <c r="E66" s="27" t="n">
        <f aca="false">ROUND(E14/$G14,2)</f>
        <v>0.59</v>
      </c>
      <c r="F66" s="27" t="n">
        <f aca="false">ROUND(F14/$G14,2)</f>
        <v>0.41</v>
      </c>
      <c r="G66" s="27" t="n">
        <f aca="false">ROUND(G14/$G14,2)</f>
        <v>1</v>
      </c>
      <c r="H66" s="27" t="n">
        <f aca="false">ROUND(H14/$J14,2)</f>
        <v>0.49</v>
      </c>
      <c r="I66" s="27" t="n">
        <f aca="false">ROUND(I14/$J14,2)</f>
        <v>0.51</v>
      </c>
      <c r="J66" s="27" t="n">
        <f aca="false">ROUND(J14/$J14,2)</f>
        <v>1</v>
      </c>
      <c r="K66" s="27" t="n">
        <f aca="false">ROUND(K14/$M14,2)</f>
        <v>0.51</v>
      </c>
      <c r="L66" s="27" t="n">
        <f aca="false">ROUND(L14/$M14,2)</f>
        <v>0.49</v>
      </c>
      <c r="M66" s="27" t="n">
        <f aca="false">ROUND(M14/$M14,2)</f>
        <v>1</v>
      </c>
      <c r="N66" s="27" t="n">
        <f aca="false">ROUND(N14/$P14,2)</f>
        <v>0.61</v>
      </c>
      <c r="O66" s="27" t="n">
        <f aca="false">ROUND(O14/$P14,2)</f>
        <v>0.39</v>
      </c>
      <c r="P66" s="27" t="n">
        <f aca="false">ROUND(P14/$P14,2)</f>
        <v>1</v>
      </c>
      <c r="Q66" s="27" t="n">
        <f aca="false">ROUND(Q14/$S14,2)</f>
        <v>0.49</v>
      </c>
      <c r="R66" s="27" t="n">
        <f aca="false">ROUND(R14/$S14,2)</f>
        <v>0.51</v>
      </c>
      <c r="S66" s="27" t="n">
        <f aca="false">ROUND(S14/$S14,2)</f>
        <v>1</v>
      </c>
      <c r="T66" s="27" t="n">
        <f aca="false">ROUND(T14/$V14,2)</f>
        <v>0.58</v>
      </c>
      <c r="U66" s="27" t="n">
        <f aca="false">ROUND(U14/$V14,2)</f>
        <v>0.42</v>
      </c>
      <c r="V66" s="27" t="n">
        <f aca="false">ROUND(V14/$V14,2)</f>
        <v>1</v>
      </c>
      <c r="W66" s="27" t="n">
        <f aca="false">ROUND(W14/$Y14,2)</f>
        <v>0.47</v>
      </c>
      <c r="X66" s="27" t="n">
        <f aca="false">ROUND(X14/$Y14,2)</f>
        <v>0.53</v>
      </c>
      <c r="Y66" s="27" t="n">
        <f aca="false">ROUND(Y14/$Y14,2)</f>
        <v>1</v>
      </c>
      <c r="Z66" s="27" t="n">
        <f aca="false">ROUND(Z14/$AB14,2)</f>
        <v>0.53</v>
      </c>
      <c r="AA66" s="27" t="n">
        <f aca="false">ROUND(AA14/$AB14,2)</f>
        <v>0.47</v>
      </c>
      <c r="AB66" s="27" t="n">
        <f aca="false">ROUND(AB14/$AB14,2)</f>
        <v>1</v>
      </c>
    </row>
    <row r="67" s="17" customFormat="true" ht="12.75" hidden="false" customHeight="false" outlineLevel="0" collapsed="false">
      <c r="A67" s="8" t="s">
        <v>17</v>
      </c>
      <c r="B67" s="27" t="n">
        <f aca="false">ROUND(B15/$D15,2)</f>
        <v>0.59</v>
      </c>
      <c r="C67" s="27" t="n">
        <f aca="false">ROUND(C15/$D15,2)</f>
        <v>0.41</v>
      </c>
      <c r="D67" s="27" t="n">
        <f aca="false">ROUND(D15/$D15,2)</f>
        <v>1</v>
      </c>
      <c r="E67" s="27" t="n">
        <f aca="false">ROUND(E15/$G15,2)</f>
        <v>0.43</v>
      </c>
      <c r="F67" s="27" t="n">
        <f aca="false">ROUND(F15/$G15,2)</f>
        <v>0.57</v>
      </c>
      <c r="G67" s="27" t="n">
        <f aca="false">ROUND(G15/$G15,2)</f>
        <v>1</v>
      </c>
      <c r="H67" s="27" t="n">
        <f aca="false">ROUND(H15/$J15,2)</f>
        <v>0.57</v>
      </c>
      <c r="I67" s="27" t="n">
        <f aca="false">ROUND(I15/$J15,2)</f>
        <v>0.43</v>
      </c>
      <c r="J67" s="27" t="n">
        <f aca="false">ROUND(J15/$J15,2)</f>
        <v>1</v>
      </c>
      <c r="K67" s="27" t="n">
        <f aca="false">ROUND(K15/$M15,2)</f>
        <v>0.59</v>
      </c>
      <c r="L67" s="27" t="n">
        <f aca="false">ROUND(L15/$M15,2)</f>
        <v>0.41</v>
      </c>
      <c r="M67" s="27" t="n">
        <f aca="false">ROUND(M15/$M15,2)</f>
        <v>1</v>
      </c>
      <c r="N67" s="27" t="n">
        <f aca="false">ROUND(N15/$P15,2)</f>
        <v>0.58</v>
      </c>
      <c r="O67" s="27" t="n">
        <f aca="false">ROUND(O15/$P15,2)</f>
        <v>0.42</v>
      </c>
      <c r="P67" s="27" t="n">
        <f aca="false">ROUND(P15/$P15,2)</f>
        <v>1</v>
      </c>
      <c r="Q67" s="27" t="n">
        <f aca="false">ROUND(Q15/$S15,2)</f>
        <v>0.53</v>
      </c>
      <c r="R67" s="27" t="n">
        <f aca="false">ROUND(R15/$S15,2)</f>
        <v>0.47</v>
      </c>
      <c r="S67" s="27" t="n">
        <f aca="false">ROUND(S15/$S15,2)</f>
        <v>1</v>
      </c>
      <c r="T67" s="27" t="n">
        <f aca="false">ROUND(T15/$V15,2)</f>
        <v>0.43</v>
      </c>
      <c r="U67" s="27" t="n">
        <f aca="false">ROUND(U15/$V15,2)</f>
        <v>0.57</v>
      </c>
      <c r="V67" s="27" t="n">
        <f aca="false">ROUND(V15/$V15,2)</f>
        <v>1</v>
      </c>
      <c r="W67" s="27" t="n">
        <f aca="false">ROUND(W15/$Y15,2)</f>
        <v>0.57</v>
      </c>
      <c r="X67" s="27" t="n">
        <f aca="false">ROUND(X15/$Y15,2)</f>
        <v>0.43</v>
      </c>
      <c r="Y67" s="27" t="n">
        <f aca="false">ROUND(Y15/$Y15,2)</f>
        <v>1</v>
      </c>
      <c r="Z67" s="27" t="n">
        <f aca="false">ROUND(Z15/$AB15,2)</f>
        <v>0.54</v>
      </c>
      <c r="AA67" s="27" t="n">
        <f aca="false">ROUND(AA15/$AB15,2)</f>
        <v>0.46</v>
      </c>
      <c r="AB67" s="27" t="n">
        <f aca="false">ROUND(AB15/$AB15,2)</f>
        <v>1</v>
      </c>
    </row>
    <row r="68" s="17" customFormat="true" ht="12.75" hidden="false" customHeight="false" outlineLevel="0" collapsed="false">
      <c r="C68" s="19"/>
      <c r="D68" s="19"/>
    </row>
    <row r="69" s="17" customFormat="true" ht="12.75" hidden="false" customHeight="false" outlineLevel="0" collapsed="false">
      <c r="C69" s="19"/>
      <c r="D69" s="19"/>
    </row>
    <row r="70" s="17" customFormat="true" ht="12.75" hidden="false" customHeight="false" outlineLevel="0" collapsed="false">
      <c r="C70" s="19"/>
      <c r="D70" s="19"/>
    </row>
  </sheetData>
  <mergeCells count="36"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B22:D22"/>
    <mergeCell ref="E22:G22"/>
    <mergeCell ref="H22:J22"/>
    <mergeCell ref="K22:M22"/>
    <mergeCell ref="N22:P22"/>
    <mergeCell ref="Q22:S22"/>
    <mergeCell ref="T22:V22"/>
    <mergeCell ref="W22:Y22"/>
    <mergeCell ref="Z22:AB22"/>
    <mergeCell ref="B38:D38"/>
    <mergeCell ref="E38:G38"/>
    <mergeCell ref="H38:J38"/>
    <mergeCell ref="K38:M38"/>
    <mergeCell ref="N38:P38"/>
    <mergeCell ref="Q38:S38"/>
    <mergeCell ref="T38:V38"/>
    <mergeCell ref="W38:Y38"/>
    <mergeCell ref="Z38:AB38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</mergeCells>
  <conditionalFormatting sqref="B40:AB51">
    <cfRule type="cellIs" priority="2" operator="equal" aboveAverage="0" equalAverage="0" bottom="0" percent="0" rank="0" text="" dxfId="0">
      <formula>"méně"</formula>
    </cfRule>
    <cfRule type="cellIs" priority="3" operator="equal" aboveAverage="0" equalAverage="0" bottom="0" percent="0" rank="0" text="" dxfId="1">
      <formula>"více"</formula>
    </cfRule>
    <cfRule type="cellIs" priority="4" operator="equal" aboveAverage="0" equalAverage="0" bottom="0" percent="0" rank="0" text="" dxfId="2">
      <formula>"rov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12:02:25Z</dcterms:created>
  <dc:creator>xtinl02</dc:creator>
  <dc:description/>
  <dc:language>en-US</dc:language>
  <cp:lastModifiedBy>ucebna</cp:lastModifiedBy>
  <cp:lastPrinted>1999-05-04T15:10:51Z</cp:lastPrinted>
  <dcterms:modified xsi:type="dcterms:W3CDTF">2006-11-07T13:42:50Z</dcterms:modified>
  <cp:revision>0</cp:revision>
  <dc:subject/>
  <dc:title/>
</cp:coreProperties>
</file>